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Captains" sheetId="3" state="visible" r:id="rId4"/>
    <sheet name="2 Proportions Test (1)" sheetId="4" state="visible" r:id="rId5"/>
    <sheet name="Chi-Square" sheetId="5" state="visible" r:id="rId6"/>
    <sheet name="Chi-Square (2)" sheetId="6" state="visible" r:id="rId7"/>
  </sheets>
  <definedNames>
    <definedName function="false" hidden="false" name="rngchi" vbProcedure="false">'Chi-Square (2)'!$A$18</definedName>
    <definedName function="false" hidden="false" name="rngt" vbProcedure="false">'Chi-Square (2)'!$L$1</definedName>
    <definedName function="false" hidden="false" name="rngt1" vbProcedure="false">#REF!</definedName>
    <definedName function="false" hidden="false" name="rngtocopy" vbProcedure="false">#REF!</definedName>
    <definedName function="false" hidden="false" name="rng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7">
  <si>
    <t xml:space="preserve">V</t>
  </si>
  <si>
    <t xml:space="preserve">P</t>
  </si>
  <si>
    <t xml:space="preserve">W</t>
  </si>
  <si>
    <t xml:space="preserve">L</t>
  </si>
  <si>
    <t xml:space="preserve">T</t>
  </si>
  <si>
    <t xml:space="preserve">NR</t>
  </si>
  <si>
    <t xml:space="preserve">%</t>
  </si>
  <si>
    <t xml:space="preserve">HS</t>
  </si>
  <si>
    <t xml:space="preserve">LS</t>
  </si>
  <si>
    <t xml:space="preserve">MC</t>
  </si>
  <si>
    <t xml:space="preserve">LC</t>
  </si>
  <si>
    <t xml:space="preserve">BatAv</t>
  </si>
  <si>
    <t xml:space="preserve">BowAv</t>
  </si>
  <si>
    <t xml:space="preserve">R/6b</t>
  </si>
  <si>
    <t xml:space="preserve">C/6b</t>
  </si>
  <si>
    <t xml:space="preserve">v</t>
  </si>
  <si>
    <t xml:space="preserve">Australia</t>
  </si>
  <si>
    <t xml:space="preserve">Bangladesh</t>
  </si>
  <si>
    <t xml:space="preserve">Bermuda</t>
  </si>
  <si>
    <t xml:space="preserve">East Africa</t>
  </si>
  <si>
    <t xml:space="preserve">-</t>
  </si>
  <si>
    <t xml:space="preserve">England</t>
  </si>
  <si>
    <t xml:space="preserve">Kenya</t>
  </si>
  <si>
    <t xml:space="preserve">Namibia</t>
  </si>
  <si>
    <t xml:space="preserve">Netherlands</t>
  </si>
  <si>
    <t xml:space="preserve">New Zealand</t>
  </si>
  <si>
    <t xml:space="preserve">Pakistan</t>
  </si>
  <si>
    <t xml:space="preserve">South Africa</t>
  </si>
  <si>
    <t xml:space="preserve">Sri Lanka</t>
  </si>
  <si>
    <t xml:space="preserve">U.A.E.</t>
  </si>
  <si>
    <t xml:space="preserve">West Indies</t>
  </si>
  <si>
    <t xml:space="preserve">Zimbabwe</t>
  </si>
  <si>
    <t xml:space="preserve">in</t>
  </si>
  <si>
    <t xml:space="preserve">Canada</t>
  </si>
  <si>
    <t xml:space="preserve">India</t>
  </si>
  <si>
    <t xml:space="preserve">Malaysia</t>
  </si>
  <si>
    <t xml:space="preserve">Singapore</t>
  </si>
  <si>
    <t xml:space="preserve">Africa</t>
  </si>
  <si>
    <t xml:space="preserve">Americas</t>
  </si>
  <si>
    <t xml:space="preserve">Asia</t>
  </si>
  <si>
    <t xml:space="preserve">Europe</t>
  </si>
  <si>
    <t xml:space="preserve">Oceania</t>
  </si>
  <si>
    <t xml:space="preserve">home</t>
  </si>
  <si>
    <t xml:space="preserve">away</t>
  </si>
  <si>
    <t xml:space="preserve">neutral</t>
  </si>
  <si>
    <t xml:space="preserve">1970s</t>
  </si>
  <si>
    <t xml:space="preserve">1980s</t>
  </si>
  <si>
    <t xml:space="preserve">1990s</t>
  </si>
  <si>
    <t xml:space="preserve">2000s</t>
  </si>
  <si>
    <t xml:space="preserve">toss</t>
  </si>
  <si>
    <t xml:space="preserve">won</t>
  </si>
  <si>
    <t xml:space="preserve">lost</t>
  </si>
  <si>
    <t xml:space="preserve">won &amp; batted</t>
  </si>
  <si>
    <t xml:space="preserve">won &amp; fielded</t>
  </si>
  <si>
    <t xml:space="preserve">lost &amp; sent in</t>
  </si>
  <si>
    <t xml:space="preserve">lost &amp; fielded</t>
  </si>
  <si>
    <t xml:space="preserve">matches batting 1st  315 136 163  2  14  46% 413  63 344  65  30.9  30.8 4.80 4.70</t>
  </si>
  <si>
    <t xml:space="preserve">matches fielding 1st 331 168 149  1  13  53% 326  54 359  90  31.2  29.8 4.75 4.78</t>
  </si>
  <si>
    <t xml:space="preserve">day only matches</t>
  </si>
  <si>
    <t xml:space="preserve">day/night matches</t>
  </si>
  <si>
    <t xml:space="preserve">6 ball overs         644 304 310  3  27  50% 413  54 359  65  31.1  30.2 4.78 4.74</t>
  </si>
  <si>
    <t xml:space="preserve">8 ball overs           2   0   2  0   0   0% 156 154 236 236  15.5  43.4 3.48 4.48</t>
  </si>
  <si>
    <t xml:space="preserve">matches</t>
  </si>
  <si>
    <t xml:space="preserve">tied</t>
  </si>
  <si>
    <t xml:space="preserve">w/ no</t>
  </si>
  <si>
    <t xml:space="preserve">result</t>
  </si>
  <si>
    <t xml:space="preserve">won batting 1st</t>
  </si>
  <si>
    <t xml:space="preserve">won batting 2nd</t>
  </si>
  <si>
    <t xml:space="preserve">lost batting 1st</t>
  </si>
  <si>
    <t xml:space="preserve">lost batting 2nd</t>
  </si>
  <si>
    <t xml:space="preserve">reduced</t>
  </si>
  <si>
    <t xml:space="preserve">ov. matches</t>
  </si>
  <si>
    <t xml:space="preserve">35 over</t>
  </si>
  <si>
    <t xml:space="preserve">40 over</t>
  </si>
  <si>
    <t xml:space="preserve">45 over</t>
  </si>
  <si>
    <t xml:space="preserve">50 over</t>
  </si>
  <si>
    <t xml:space="preserve">55 over</t>
  </si>
  <si>
    <t xml:space="preserve">60 over</t>
  </si>
  <si>
    <t xml:space="preserve">2 team series</t>
  </si>
  <si>
    <t xml:space="preserve">3-4 team tournaments</t>
  </si>
  <si>
    <t xml:space="preserve">5+ team tournaments</t>
  </si>
  <si>
    <t xml:space="preserve">World Cup</t>
  </si>
  <si>
    <t xml:space="preserve">Asia Cup</t>
  </si>
  <si>
    <t xml:space="preserve">Aus Tri Series (CB)</t>
  </si>
  <si>
    <t xml:space="preserve">ICC Champions Trophy</t>
  </si>
  <si>
    <t xml:space="preserve">semi finals</t>
  </si>
  <si>
    <t xml:space="preserve">grand finals</t>
  </si>
  <si>
    <t xml:space="preserve">quarter finals</t>
  </si>
  <si>
    <t xml:space="preserve">preliminary finals</t>
  </si>
  <si>
    <t xml:space="preserve">all finals</t>
  </si>
  <si>
    <t xml:space="preserve">other matches</t>
  </si>
  <si>
    <t xml:space="preserve">series</t>
  </si>
  <si>
    <t xml:space="preserve">shared</t>
  </si>
  <si>
    <t xml:space="preserve">drawn</t>
  </si>
  <si>
    <t xml:space="preserve">*AL Wadekar</t>
  </si>
  <si>
    <t xml:space="preserve">*S Venkataraghavan</t>
  </si>
  <si>
    <t xml:space="preserve">*BS Bedi</t>
  </si>
  <si>
    <t xml:space="preserve">*SM Gavaskar</t>
  </si>
  <si>
    <t xml:space="preserve">*GR Viswanath</t>
  </si>
  <si>
    <t xml:space="preserve">*N Kapil Dev</t>
  </si>
  <si>
    <t xml:space="preserve">*SMH Kirmani</t>
  </si>
  <si>
    <t xml:space="preserve">*M Amarnath</t>
  </si>
  <si>
    <t xml:space="preserve">*RJ Shastri</t>
  </si>
  <si>
    <t xml:space="preserve">*DB Vengsarkar</t>
  </si>
  <si>
    <t xml:space="preserve">*K Srikkanth</t>
  </si>
  <si>
    <t xml:space="preserve">*M Azharuddin</t>
  </si>
  <si>
    <t xml:space="preserve">*SR Tendulkar</t>
  </si>
  <si>
    <t xml:space="preserve">*A Jadeja</t>
  </si>
  <si>
    <t xml:space="preserve">*SC Ganguly</t>
  </si>
  <si>
    <t xml:space="preserve">*R Dravid</t>
  </si>
  <si>
    <t xml:space="preserve">*A Kumble</t>
  </si>
  <si>
    <t xml:space="preserve">*V Sehwag</t>
  </si>
  <si>
    <t xml:space="preserve">overall              646 304 312  3  27  49% 413  54 359  65  31.0  30.2 4.78 4.74</t>
  </si>
  <si>
    <t xml:space="preserve">Captain</t>
  </si>
  <si>
    <t xml:space="preserve">Played</t>
  </si>
  <si>
    <t xml:space="preserve">Hypothesis Test for the Equality of Two Proportions</t>
  </si>
  <si>
    <t xml:space="preserve">Number of elements in sample #1 in category of interest:</t>
  </si>
  <si>
    <t xml:space="preserve">x1</t>
  </si>
  <si>
    <t xml:space="preserve">Size of Sample #1:</t>
  </si>
  <si>
    <t xml:space="preserve">n1</t>
  </si>
  <si>
    <t xml:space="preserve">Number of elements in sample #2 in category of interest:</t>
  </si>
  <si>
    <t xml:space="preserve">x2</t>
  </si>
  <si>
    <t xml:space="preserve">Size of Sample #2:</t>
  </si>
  <si>
    <t xml:space="preserve">n2</t>
  </si>
  <si>
    <t xml:space="preserve">p1 = x1/n1</t>
  </si>
  <si>
    <t xml:space="preserve">p2 = x2/n2</t>
  </si>
  <si>
    <t xml:space="preserve">Zo Statistic</t>
  </si>
  <si>
    <t xml:space="preserve">P-value (2-tail)</t>
  </si>
  <si>
    <t xml:space="preserve">SigmaXL Copyright © 2004 - 2005</t>
  </si>
  <si>
    <t xml:space="preserve">Chi-Square Table Statistics</t>
  </si>
  <si>
    <t xml:space="preserve">Observed Counts</t>
  </si>
  <si>
    <t xml:space="preserve">Expected Counts</t>
  </si>
  <si>
    <t xml:space="preserve">Std. Residuals</t>
  </si>
  <si>
    <t xml:space="preserve">Chi-Square</t>
  </si>
  <si>
    <t xml:space="preserve">DF</t>
  </si>
  <si>
    <t xml:space="preserve">P-value</t>
  </si>
  <si>
    <t xml:space="preserve">Note: 16 out of 36 cells have expected counts less than 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0"/>
    <numFmt numFmtId="168" formatCode="0.000000"/>
    <numFmt numFmtId="169" formatCode="0.00"/>
    <numFmt numFmtId="170" formatCode="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n">
        <v>83</v>
      </c>
      <c r="D2" s="0" t="n">
        <v>27</v>
      </c>
      <c r="E2" s="0" t="n">
        <v>51</v>
      </c>
      <c r="F2" s="0" t="n">
        <v>0</v>
      </c>
      <c r="G2" s="0" t="n">
        <v>5</v>
      </c>
      <c r="H2" s="1" t="n">
        <v>0.35</v>
      </c>
      <c r="I2" s="0" t="n">
        <v>315</v>
      </c>
      <c r="J2" s="0" t="n">
        <v>63</v>
      </c>
      <c r="K2" s="0" t="n">
        <v>359</v>
      </c>
      <c r="L2" s="0" t="n">
        <v>101</v>
      </c>
      <c r="M2" s="0" t="n">
        <v>27.6</v>
      </c>
      <c r="N2" s="0" t="n">
        <v>33.9</v>
      </c>
      <c r="O2" s="0" t="n">
        <v>4.69</v>
      </c>
      <c r="P2" s="0" t="n">
        <v>4.96</v>
      </c>
    </row>
    <row r="3" customFormat="false" ht="12.75" hidden="false" customHeight="false" outlineLevel="0" collapsed="false">
      <c r="A3" s="0" t="s">
        <v>15</v>
      </c>
      <c r="B3" s="0" t="s">
        <v>17</v>
      </c>
      <c r="C3" s="0" t="n">
        <v>15</v>
      </c>
      <c r="D3" s="0" t="n">
        <v>13</v>
      </c>
      <c r="E3" s="0" t="n">
        <v>2</v>
      </c>
      <c r="F3" s="0" t="n">
        <v>0</v>
      </c>
      <c r="G3" s="0" t="n">
        <v>0</v>
      </c>
      <c r="H3" s="1" t="n">
        <v>0.87</v>
      </c>
      <c r="I3" s="0" t="n">
        <v>348</v>
      </c>
      <c r="J3" s="0" t="n">
        <v>191</v>
      </c>
      <c r="K3" s="0" t="n">
        <v>257</v>
      </c>
      <c r="L3" s="0" t="n">
        <v>76</v>
      </c>
      <c r="M3" s="0" t="n">
        <v>40.6</v>
      </c>
      <c r="N3" s="0" t="n">
        <v>20.8</v>
      </c>
      <c r="O3" s="0" t="n">
        <v>4.99</v>
      </c>
      <c r="P3" s="0" t="n">
        <v>3.86</v>
      </c>
    </row>
    <row r="4" customFormat="false" ht="12.75" hidden="false" customHeight="false" outlineLevel="0" collapsed="false">
      <c r="A4" s="0" t="s">
        <v>15</v>
      </c>
      <c r="B4" s="0" t="s">
        <v>18</v>
      </c>
      <c r="C4" s="0" t="n">
        <v>1</v>
      </c>
      <c r="D4" s="0" t="n">
        <v>1</v>
      </c>
      <c r="E4" s="0" t="n">
        <v>0</v>
      </c>
      <c r="F4" s="0" t="n">
        <v>0</v>
      </c>
      <c r="G4" s="0" t="n">
        <v>0</v>
      </c>
      <c r="H4" s="1" t="n">
        <v>1</v>
      </c>
      <c r="I4" s="0" t="n">
        <v>413</v>
      </c>
      <c r="J4" s="0" t="n">
        <v>413</v>
      </c>
      <c r="K4" s="0" t="n">
        <v>156</v>
      </c>
      <c r="L4" s="0" t="n">
        <v>156</v>
      </c>
      <c r="M4" s="0" t="n">
        <v>82.6</v>
      </c>
      <c r="N4" s="0" t="n">
        <v>15.6</v>
      </c>
      <c r="O4" s="0" t="n">
        <v>8.26</v>
      </c>
      <c r="P4" s="0" t="n">
        <v>3.61</v>
      </c>
    </row>
    <row r="5" customFormat="false" ht="12.75" hidden="false" customHeight="false" outlineLevel="0" collapsed="false">
      <c r="A5" s="0" t="s">
        <v>15</v>
      </c>
      <c r="B5" s="0" t="s">
        <v>19</v>
      </c>
      <c r="C5" s="0" t="n">
        <v>1</v>
      </c>
      <c r="D5" s="0" t="n">
        <v>1</v>
      </c>
      <c r="E5" s="0" t="n">
        <v>0</v>
      </c>
      <c r="F5" s="0" t="n">
        <v>0</v>
      </c>
      <c r="G5" s="0" t="n">
        <v>0</v>
      </c>
      <c r="H5" s="1" t="n">
        <v>1</v>
      </c>
      <c r="I5" s="0" t="n">
        <v>123</v>
      </c>
      <c r="J5" s="0" t="s">
        <v>20</v>
      </c>
      <c r="K5" s="0" t="n">
        <v>120</v>
      </c>
      <c r="L5" s="0" t="n">
        <v>120</v>
      </c>
      <c r="M5" s="0" t="s">
        <v>20</v>
      </c>
      <c r="N5" s="0" t="n">
        <v>12</v>
      </c>
      <c r="O5" s="0" t="n">
        <v>4.12</v>
      </c>
      <c r="P5" s="0" t="n">
        <v>2.16</v>
      </c>
    </row>
    <row r="6" customFormat="false" ht="12.75" hidden="false" customHeight="false" outlineLevel="0" collapsed="false">
      <c r="A6" s="0" t="s">
        <v>15</v>
      </c>
      <c r="B6" s="0" t="s">
        <v>21</v>
      </c>
      <c r="C6" s="0" t="n">
        <v>58</v>
      </c>
      <c r="D6" s="0" t="n">
        <v>30</v>
      </c>
      <c r="E6" s="0" t="n">
        <v>26</v>
      </c>
      <c r="F6" s="0" t="n">
        <v>0</v>
      </c>
      <c r="G6" s="0" t="n">
        <v>2</v>
      </c>
      <c r="H6" s="1" t="n">
        <v>0.54</v>
      </c>
      <c r="I6" s="0" t="n">
        <v>326</v>
      </c>
      <c r="J6" s="0" t="n">
        <v>132</v>
      </c>
      <c r="K6" s="0" t="n">
        <v>334</v>
      </c>
      <c r="L6" s="0" t="n">
        <v>125</v>
      </c>
      <c r="M6" s="0" t="n">
        <v>32.6</v>
      </c>
      <c r="N6" s="0" t="n">
        <v>30.2</v>
      </c>
      <c r="O6" s="0" t="n">
        <v>4.77</v>
      </c>
      <c r="P6" s="0" t="n">
        <v>4.8</v>
      </c>
    </row>
    <row r="7" customFormat="false" ht="12.75" hidden="false" customHeight="false" outlineLevel="0" collapsed="false">
      <c r="A7" s="0" t="s">
        <v>15</v>
      </c>
      <c r="B7" s="0" t="s">
        <v>22</v>
      </c>
      <c r="C7" s="0" t="n">
        <v>13</v>
      </c>
      <c r="D7" s="0" t="n">
        <v>11</v>
      </c>
      <c r="E7" s="0" t="n">
        <v>2</v>
      </c>
      <c r="F7" s="0" t="n">
        <v>0</v>
      </c>
      <c r="G7" s="0" t="n">
        <v>0</v>
      </c>
      <c r="H7" s="1" t="n">
        <v>0.85</v>
      </c>
      <c r="I7" s="0" t="n">
        <v>351</v>
      </c>
      <c r="J7" s="0" t="n">
        <v>176</v>
      </c>
      <c r="K7" s="0" t="n">
        <v>265</v>
      </c>
      <c r="L7" s="0" t="n">
        <v>90</v>
      </c>
      <c r="M7" s="0" t="n">
        <v>53.2</v>
      </c>
      <c r="N7" s="0" t="n">
        <v>25.8</v>
      </c>
      <c r="O7" s="0" t="n">
        <v>5.23</v>
      </c>
      <c r="P7" s="0" t="n">
        <v>4.1</v>
      </c>
    </row>
    <row r="8" customFormat="false" ht="12.75" hidden="false" customHeight="false" outlineLevel="0" collapsed="false">
      <c r="A8" s="0" t="s">
        <v>15</v>
      </c>
      <c r="B8" s="0" t="s">
        <v>23</v>
      </c>
      <c r="C8" s="0" t="n">
        <v>1</v>
      </c>
      <c r="D8" s="0" t="n">
        <v>1</v>
      </c>
      <c r="E8" s="0" t="n">
        <v>0</v>
      </c>
      <c r="F8" s="0" t="n">
        <v>0</v>
      </c>
      <c r="G8" s="0" t="n">
        <v>0</v>
      </c>
      <c r="H8" s="1" t="n">
        <v>1</v>
      </c>
      <c r="I8" s="0" t="n">
        <v>311</v>
      </c>
      <c r="J8" s="0" t="n">
        <v>311</v>
      </c>
      <c r="K8" s="0" t="n">
        <v>130</v>
      </c>
      <c r="L8" s="0" t="n">
        <v>130</v>
      </c>
      <c r="M8" s="0" t="n">
        <v>155.5</v>
      </c>
      <c r="N8" s="0" t="n">
        <v>13</v>
      </c>
      <c r="O8" s="0" t="n">
        <v>6.22</v>
      </c>
      <c r="P8" s="0" t="n">
        <v>3.05</v>
      </c>
    </row>
    <row r="9" customFormat="false" ht="12.75" hidden="false" customHeight="false" outlineLevel="0" collapsed="false">
      <c r="A9" s="0" t="s">
        <v>15</v>
      </c>
      <c r="B9" s="0" t="s">
        <v>24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0</v>
      </c>
      <c r="H9" s="1" t="n">
        <v>1</v>
      </c>
      <c r="I9" s="0" t="n">
        <v>204</v>
      </c>
      <c r="J9" s="0" t="n">
        <v>204</v>
      </c>
      <c r="K9" s="0" t="n">
        <v>136</v>
      </c>
      <c r="L9" s="0" t="n">
        <v>136</v>
      </c>
      <c r="M9" s="0" t="n">
        <v>20.4</v>
      </c>
      <c r="N9" s="0" t="n">
        <v>13.6</v>
      </c>
      <c r="O9" s="0" t="n">
        <v>4.17</v>
      </c>
      <c r="P9" s="0" t="n">
        <v>2.82</v>
      </c>
    </row>
    <row r="10" customFormat="false" ht="12.75" hidden="false" customHeight="false" outlineLevel="0" collapsed="false">
      <c r="A10" s="0" t="s">
        <v>15</v>
      </c>
      <c r="B10" s="0" t="s">
        <v>25</v>
      </c>
      <c r="C10" s="0" t="n">
        <v>75</v>
      </c>
      <c r="D10" s="0" t="n">
        <v>36</v>
      </c>
      <c r="E10" s="0" t="n">
        <v>35</v>
      </c>
      <c r="F10" s="0" t="n">
        <v>0</v>
      </c>
      <c r="G10" s="0" t="n">
        <v>4</v>
      </c>
      <c r="H10" s="1" t="n">
        <v>0.51</v>
      </c>
      <c r="I10" s="0" t="n">
        <v>376</v>
      </c>
      <c r="J10" s="0" t="n">
        <v>108</v>
      </c>
      <c r="K10" s="0" t="n">
        <v>349</v>
      </c>
      <c r="L10" s="0" t="n">
        <v>126</v>
      </c>
      <c r="M10" s="0" t="n">
        <v>28.7</v>
      </c>
      <c r="N10" s="0" t="n">
        <v>28</v>
      </c>
      <c r="O10" s="0" t="n">
        <v>4.56</v>
      </c>
      <c r="P10" s="0" t="n">
        <v>4.49</v>
      </c>
    </row>
    <row r="11" customFormat="false" ht="12.75" hidden="false" customHeight="false" outlineLevel="0" collapsed="false">
      <c r="A11" s="0" t="s">
        <v>15</v>
      </c>
      <c r="B11" s="0" t="s">
        <v>26</v>
      </c>
      <c r="C11" s="0" t="n">
        <v>108</v>
      </c>
      <c r="D11" s="0" t="n">
        <v>40</v>
      </c>
      <c r="E11" s="0" t="n">
        <v>64</v>
      </c>
      <c r="F11" s="0" t="n">
        <v>0</v>
      </c>
      <c r="G11" s="0" t="n">
        <v>4</v>
      </c>
      <c r="H11" s="1" t="n">
        <v>0.38</v>
      </c>
      <c r="I11" s="0" t="n">
        <v>356</v>
      </c>
      <c r="J11" s="0" t="n">
        <v>79</v>
      </c>
      <c r="K11" s="0" t="n">
        <v>344</v>
      </c>
      <c r="L11" s="0" t="n">
        <v>87</v>
      </c>
      <c r="M11" s="0" t="n">
        <v>28.7</v>
      </c>
      <c r="N11" s="0" t="n">
        <v>31.8</v>
      </c>
      <c r="O11" s="0" t="n">
        <v>4.76</v>
      </c>
      <c r="P11" s="0" t="n">
        <v>5.08</v>
      </c>
    </row>
    <row r="12" customFormat="false" ht="12.75" hidden="false" customHeight="false" outlineLevel="0" collapsed="false">
      <c r="A12" s="0" t="s">
        <v>15</v>
      </c>
      <c r="B12" s="0" t="s">
        <v>27</v>
      </c>
      <c r="C12" s="0" t="n">
        <v>54</v>
      </c>
      <c r="D12" s="0" t="n">
        <v>18</v>
      </c>
      <c r="E12" s="0" t="n">
        <v>34</v>
      </c>
      <c r="F12" s="0" t="n">
        <v>0</v>
      </c>
      <c r="G12" s="0" t="n">
        <v>2</v>
      </c>
      <c r="H12" s="1" t="n">
        <v>0.35</v>
      </c>
      <c r="I12" s="0" t="n">
        <v>310</v>
      </c>
      <c r="J12" s="0" t="n">
        <v>91</v>
      </c>
      <c r="K12" s="0" t="n">
        <v>320</v>
      </c>
      <c r="L12" s="0" t="n">
        <v>117</v>
      </c>
      <c r="M12" s="0" t="n">
        <v>27.1</v>
      </c>
      <c r="N12" s="0" t="n">
        <v>36.4</v>
      </c>
      <c r="O12" s="0" t="n">
        <v>4.56</v>
      </c>
      <c r="P12" s="0" t="n">
        <v>4.69</v>
      </c>
    </row>
    <row r="13" customFormat="false" ht="12.75" hidden="false" customHeight="false" outlineLevel="0" collapsed="false">
      <c r="A13" s="0" t="s">
        <v>15</v>
      </c>
      <c r="B13" s="0" t="s">
        <v>28</v>
      </c>
      <c r="C13" s="0" t="n">
        <v>95</v>
      </c>
      <c r="D13" s="0" t="n">
        <v>49</v>
      </c>
      <c r="E13" s="0" t="n">
        <v>37</v>
      </c>
      <c r="F13" s="0" t="n">
        <v>0</v>
      </c>
      <c r="G13" s="0" t="n">
        <v>9</v>
      </c>
      <c r="H13" s="1" t="n">
        <v>0.57</v>
      </c>
      <c r="I13" s="0" t="n">
        <v>373</v>
      </c>
      <c r="J13" s="0" t="n">
        <v>54</v>
      </c>
      <c r="K13" s="0" t="n">
        <v>302</v>
      </c>
      <c r="L13" s="0" t="n">
        <v>96</v>
      </c>
      <c r="M13" s="0" t="n">
        <v>34.5</v>
      </c>
      <c r="N13" s="0" t="n">
        <v>29.4</v>
      </c>
      <c r="O13" s="0" t="n">
        <v>4.99</v>
      </c>
      <c r="P13" s="0" t="n">
        <v>4.83</v>
      </c>
    </row>
    <row r="14" customFormat="false" ht="12.75" hidden="false" customHeight="false" outlineLevel="0" collapsed="false">
      <c r="A14" s="0" t="s">
        <v>15</v>
      </c>
      <c r="B14" s="0" t="s">
        <v>29</v>
      </c>
      <c r="C14" s="0" t="n">
        <v>2</v>
      </c>
      <c r="D14" s="0" t="n">
        <v>2</v>
      </c>
      <c r="E14" s="0" t="n">
        <v>0</v>
      </c>
      <c r="F14" s="0" t="n">
        <v>0</v>
      </c>
      <c r="G14" s="0" t="n">
        <v>0</v>
      </c>
      <c r="H14" s="1" t="n">
        <v>1</v>
      </c>
      <c r="I14" s="0" t="n">
        <v>273</v>
      </c>
      <c r="J14" s="0" t="n">
        <v>260</v>
      </c>
      <c r="K14" s="0" t="n">
        <v>202</v>
      </c>
      <c r="L14" s="0" t="n">
        <v>144</v>
      </c>
      <c r="M14" s="0" t="n">
        <v>48.4</v>
      </c>
      <c r="N14" s="0" t="n">
        <v>18.2</v>
      </c>
      <c r="O14" s="0" t="n">
        <v>5.33</v>
      </c>
      <c r="P14" s="0" t="n">
        <v>4.07</v>
      </c>
    </row>
    <row r="15" customFormat="false" ht="12.75" hidden="false" customHeight="false" outlineLevel="0" collapsed="false">
      <c r="A15" s="0" t="s">
        <v>15</v>
      </c>
      <c r="B15" s="0" t="s">
        <v>30</v>
      </c>
      <c r="C15" s="0" t="n">
        <v>90</v>
      </c>
      <c r="D15" s="0" t="n">
        <v>35</v>
      </c>
      <c r="E15" s="0" t="n">
        <v>53</v>
      </c>
      <c r="F15" s="0" t="n">
        <v>1</v>
      </c>
      <c r="G15" s="0" t="n">
        <v>1</v>
      </c>
      <c r="H15" s="1" t="n">
        <v>0.4</v>
      </c>
      <c r="I15" s="0" t="n">
        <v>341</v>
      </c>
      <c r="J15" s="0" t="n">
        <v>100</v>
      </c>
      <c r="K15" s="0" t="n">
        <v>333</v>
      </c>
      <c r="L15" s="0" t="n">
        <v>121</v>
      </c>
      <c r="M15" s="0" t="n">
        <v>29.1</v>
      </c>
      <c r="N15" s="0" t="n">
        <v>32.3</v>
      </c>
      <c r="O15" s="0" t="n">
        <v>4.58</v>
      </c>
      <c r="P15" s="0" t="n">
        <v>4.7</v>
      </c>
    </row>
    <row r="16" customFormat="false" ht="12.75" hidden="false" customHeight="false" outlineLevel="0" collapsed="false">
      <c r="A16" s="0" t="s">
        <v>15</v>
      </c>
      <c r="B16" s="0" t="s">
        <v>31</v>
      </c>
      <c r="C16" s="0" t="n">
        <v>49</v>
      </c>
      <c r="D16" s="0" t="n">
        <v>39</v>
      </c>
      <c r="E16" s="0" t="n">
        <v>8</v>
      </c>
      <c r="F16" s="0" t="n">
        <v>2</v>
      </c>
      <c r="G16" s="0" t="n">
        <v>0</v>
      </c>
      <c r="H16" s="1" t="n">
        <v>0.82</v>
      </c>
      <c r="I16" s="0" t="n">
        <v>333</v>
      </c>
      <c r="J16" s="0" t="n">
        <v>168</v>
      </c>
      <c r="K16" s="0" t="n">
        <v>284</v>
      </c>
      <c r="L16" s="0" t="n">
        <v>65</v>
      </c>
      <c r="M16" s="0" t="n">
        <v>40.9</v>
      </c>
      <c r="N16" s="0" t="n">
        <v>25.1</v>
      </c>
      <c r="O16" s="0" t="n">
        <v>5.25</v>
      </c>
      <c r="P16" s="0" t="n">
        <v>4.62</v>
      </c>
    </row>
    <row r="18" customFormat="false" ht="12.75" hidden="false" customHeight="false" outlineLevel="0" collapsed="false">
      <c r="A18" s="0" t="s">
        <v>32</v>
      </c>
      <c r="B18" s="0" t="s">
        <v>16</v>
      </c>
      <c r="C18" s="0" t="n">
        <v>60</v>
      </c>
      <c r="D18" s="0" t="n">
        <v>23</v>
      </c>
      <c r="E18" s="0" t="n">
        <v>35</v>
      </c>
      <c r="F18" s="0" t="n">
        <v>1</v>
      </c>
      <c r="G18" s="0" t="n">
        <v>1</v>
      </c>
      <c r="H18" s="1" t="n">
        <v>0.4</v>
      </c>
      <c r="I18" s="0" t="n">
        <v>303</v>
      </c>
      <c r="J18" s="0" t="n">
        <v>63</v>
      </c>
      <c r="K18" s="0" t="n">
        <v>359</v>
      </c>
      <c r="L18" s="0" t="n">
        <v>101</v>
      </c>
      <c r="M18" s="0" t="n">
        <v>26.1</v>
      </c>
      <c r="N18" s="0" t="n">
        <v>28.6</v>
      </c>
      <c r="O18" s="0" t="n">
        <v>4.29</v>
      </c>
      <c r="P18" s="0" t="n">
        <v>4.48</v>
      </c>
    </row>
    <row r="19" customFormat="false" ht="12.75" hidden="false" customHeight="false" outlineLevel="0" collapsed="false">
      <c r="A19" s="0" t="s">
        <v>32</v>
      </c>
      <c r="B19" s="0" t="s">
        <v>17</v>
      </c>
      <c r="C19" s="0" t="n">
        <v>22</v>
      </c>
      <c r="D19" s="0" t="n">
        <v>14</v>
      </c>
      <c r="E19" s="0" t="n">
        <v>7</v>
      </c>
      <c r="F19" s="0" t="n">
        <v>0</v>
      </c>
      <c r="G19" s="0" t="n">
        <v>1</v>
      </c>
      <c r="H19" s="1" t="n">
        <v>0.67</v>
      </c>
      <c r="I19" s="0" t="n">
        <v>348</v>
      </c>
      <c r="J19" s="0" t="n">
        <v>189</v>
      </c>
      <c r="K19" s="0" t="n">
        <v>314</v>
      </c>
      <c r="L19" s="0" t="n">
        <v>76</v>
      </c>
      <c r="M19" s="0" t="n">
        <v>34.1</v>
      </c>
      <c r="N19" s="0" t="n">
        <v>27.2</v>
      </c>
      <c r="O19" s="0" t="n">
        <v>5.17</v>
      </c>
      <c r="P19" s="0" t="n">
        <v>4.8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0" t="n">
        <v>19</v>
      </c>
      <c r="D20" s="0" t="n">
        <v>9</v>
      </c>
      <c r="E20" s="0" t="n">
        <v>9</v>
      </c>
      <c r="F20" s="0" t="n">
        <v>0</v>
      </c>
      <c r="G20" s="0" t="n">
        <v>1</v>
      </c>
      <c r="H20" s="1" t="n">
        <v>0.5</v>
      </c>
      <c r="I20" s="0" t="n">
        <v>264</v>
      </c>
      <c r="J20" s="0" t="n">
        <v>120</v>
      </c>
      <c r="K20" s="0" t="n">
        <v>316</v>
      </c>
      <c r="L20" s="0" t="n">
        <v>116</v>
      </c>
      <c r="M20" s="0" t="n">
        <v>26.6</v>
      </c>
      <c r="N20" s="0" t="n">
        <v>25.8</v>
      </c>
      <c r="O20" s="0" t="n">
        <v>4.29</v>
      </c>
      <c r="P20" s="0" t="n">
        <v>4.6</v>
      </c>
    </row>
    <row r="21" customFormat="false" ht="12.75" hidden="false" customHeight="false" outlineLevel="0" collapsed="false">
      <c r="A21" s="0" t="s">
        <v>32</v>
      </c>
      <c r="B21" s="0" t="s">
        <v>21</v>
      </c>
      <c r="C21" s="0" t="n">
        <v>45</v>
      </c>
      <c r="D21" s="0" t="n">
        <v>21</v>
      </c>
      <c r="E21" s="0" t="n">
        <v>22</v>
      </c>
      <c r="F21" s="0" t="n">
        <v>0</v>
      </c>
      <c r="G21" s="0" t="n">
        <v>2</v>
      </c>
      <c r="H21" s="1" t="n">
        <v>0.49</v>
      </c>
      <c r="I21" s="0" t="n">
        <v>373</v>
      </c>
      <c r="J21" s="0" t="n">
        <v>132</v>
      </c>
      <c r="K21" s="0" t="n">
        <v>334</v>
      </c>
      <c r="L21" s="0" t="n">
        <v>120</v>
      </c>
      <c r="M21" s="0" t="n">
        <v>30.5</v>
      </c>
      <c r="N21" s="0" t="n">
        <v>30.7</v>
      </c>
      <c r="O21" s="0" t="n">
        <v>4.49</v>
      </c>
      <c r="P21" s="0" t="n">
        <v>4.44</v>
      </c>
    </row>
    <row r="22" customFormat="false" ht="12.75" hidden="false" customHeight="false" outlineLevel="0" collapsed="false">
      <c r="A22" s="0" t="s">
        <v>32</v>
      </c>
      <c r="B22" s="0" t="s">
        <v>34</v>
      </c>
      <c r="C22" s="0" t="n">
        <v>222</v>
      </c>
      <c r="D22" s="0" t="n">
        <v>122</v>
      </c>
      <c r="E22" s="0" t="n">
        <v>93</v>
      </c>
      <c r="F22" s="0" t="n">
        <v>1</v>
      </c>
      <c r="G22" s="0" t="n">
        <v>6</v>
      </c>
      <c r="H22" s="1" t="n">
        <v>0.57</v>
      </c>
      <c r="I22" s="0" t="n">
        <v>376</v>
      </c>
      <c r="J22" s="0" t="n">
        <v>78</v>
      </c>
      <c r="K22" s="0" t="n">
        <v>349</v>
      </c>
      <c r="L22" s="0" t="n">
        <v>115</v>
      </c>
      <c r="M22" s="0" t="n">
        <v>35.3</v>
      </c>
      <c r="N22" s="0" t="n">
        <v>31</v>
      </c>
      <c r="O22" s="0" t="n">
        <v>5.1</v>
      </c>
      <c r="P22" s="0" t="n">
        <v>4.93</v>
      </c>
    </row>
    <row r="23" customFormat="false" ht="12.75" hidden="false" customHeight="false" outlineLevel="0" collapsed="false">
      <c r="A23" s="0" t="s">
        <v>32</v>
      </c>
      <c r="B23" s="0" t="s">
        <v>22</v>
      </c>
      <c r="C23" s="0" t="n">
        <v>8</v>
      </c>
      <c r="D23" s="0" t="n">
        <v>6</v>
      </c>
      <c r="E23" s="0" t="n">
        <v>2</v>
      </c>
      <c r="F23" s="0" t="n">
        <v>0</v>
      </c>
      <c r="G23" s="0" t="n">
        <v>0</v>
      </c>
      <c r="H23" s="1" t="n">
        <v>0.75</v>
      </c>
      <c r="I23" s="0" t="n">
        <v>295</v>
      </c>
      <c r="J23" s="0" t="n">
        <v>209</v>
      </c>
      <c r="K23" s="0" t="n">
        <v>265</v>
      </c>
      <c r="L23" s="0" t="n">
        <v>117</v>
      </c>
      <c r="M23" s="0" t="n">
        <v>38.7</v>
      </c>
      <c r="N23" s="0" t="n">
        <v>21.6</v>
      </c>
      <c r="O23" s="0" t="n">
        <v>5.12</v>
      </c>
      <c r="P23" s="0" t="n">
        <v>4.28</v>
      </c>
    </row>
    <row r="24" customFormat="false" ht="12.75" hidden="false" customHeight="false" outlineLevel="0" collapsed="false">
      <c r="A24" s="0" t="s">
        <v>32</v>
      </c>
      <c r="B24" s="0" t="s">
        <v>35</v>
      </c>
      <c r="C24" s="0" t="n">
        <v>4</v>
      </c>
      <c r="D24" s="0" t="n">
        <v>1</v>
      </c>
      <c r="E24" s="0" t="n">
        <v>2</v>
      </c>
      <c r="F24" s="0" t="n">
        <v>0</v>
      </c>
      <c r="G24" s="0" t="n">
        <v>1</v>
      </c>
      <c r="H24" s="1" t="n">
        <v>0.33</v>
      </c>
      <c r="I24" s="0" t="n">
        <v>309</v>
      </c>
      <c r="J24" s="0" t="n">
        <v>162</v>
      </c>
      <c r="K24" s="0" t="n">
        <v>244</v>
      </c>
      <c r="L24" s="0" t="n">
        <v>146</v>
      </c>
      <c r="M24" s="0" t="n">
        <v>23.3</v>
      </c>
      <c r="N24" s="0" t="n">
        <v>23.2</v>
      </c>
      <c r="O24" s="0" t="n">
        <v>4.95</v>
      </c>
      <c r="P24" s="0" t="n">
        <v>4.69</v>
      </c>
    </row>
    <row r="25" customFormat="false" ht="12.75" hidden="false" customHeight="false" outlineLevel="0" collapsed="false">
      <c r="A25" s="0" t="s">
        <v>32</v>
      </c>
      <c r="B25" s="0" t="s">
        <v>24</v>
      </c>
      <c r="C25" s="0" t="n">
        <v>2</v>
      </c>
      <c r="D25" s="0" t="n">
        <v>0</v>
      </c>
      <c r="E25" s="0" t="n">
        <v>1</v>
      </c>
      <c r="F25" s="0" t="n">
        <v>0</v>
      </c>
      <c r="G25" s="0" t="n">
        <v>1</v>
      </c>
      <c r="H25" s="1" t="n">
        <v>0</v>
      </c>
      <c r="I25" s="0" t="n">
        <v>127</v>
      </c>
      <c r="J25" s="0" t="n">
        <v>127</v>
      </c>
      <c r="K25" s="0" t="n">
        <v>192</v>
      </c>
      <c r="L25" s="0" t="s">
        <v>20</v>
      </c>
      <c r="M25" s="0" t="n">
        <v>12.7</v>
      </c>
      <c r="N25" s="0" t="n">
        <v>28.2</v>
      </c>
      <c r="O25" s="0" t="n">
        <v>4.7</v>
      </c>
      <c r="P25" s="0" t="n">
        <v>5.67</v>
      </c>
    </row>
    <row r="26" customFormat="false" ht="12.75" hidden="false" customHeight="false" outlineLevel="0" collapsed="false">
      <c r="A26" s="0" t="s">
        <v>32</v>
      </c>
      <c r="B26" s="0" t="s">
        <v>25</v>
      </c>
      <c r="C26" s="0" t="n">
        <v>30</v>
      </c>
      <c r="D26" s="0" t="n">
        <v>9</v>
      </c>
      <c r="E26" s="0" t="n">
        <v>20</v>
      </c>
      <c r="F26" s="0" t="n">
        <v>0</v>
      </c>
      <c r="G26" s="0" t="n">
        <v>1</v>
      </c>
      <c r="H26" s="1" t="n">
        <v>0.31</v>
      </c>
      <c r="I26" s="0" t="n">
        <v>257</v>
      </c>
      <c r="J26" s="0" t="n">
        <v>108</v>
      </c>
      <c r="K26" s="0" t="n">
        <v>300</v>
      </c>
      <c r="L26" s="0" t="n">
        <v>142</v>
      </c>
      <c r="M26" s="0" t="n">
        <v>22.7</v>
      </c>
      <c r="N26" s="0" t="n">
        <v>30.8</v>
      </c>
      <c r="O26" s="0" t="n">
        <v>4.22</v>
      </c>
      <c r="P26" s="0" t="n">
        <v>4.54</v>
      </c>
    </row>
    <row r="27" customFormat="false" ht="12.75" hidden="false" customHeight="false" outlineLevel="0" collapsed="false">
      <c r="A27" s="0" t="s">
        <v>32</v>
      </c>
      <c r="B27" s="0" t="s">
        <v>26</v>
      </c>
      <c r="C27" s="0" t="n">
        <v>25</v>
      </c>
      <c r="D27" s="0" t="n">
        <v>10</v>
      </c>
      <c r="E27" s="0" t="n">
        <v>13</v>
      </c>
      <c r="F27" s="0" t="n">
        <v>0</v>
      </c>
      <c r="G27" s="0" t="n">
        <v>2</v>
      </c>
      <c r="H27" s="1" t="n">
        <v>0.43</v>
      </c>
      <c r="I27" s="0" t="n">
        <v>349</v>
      </c>
      <c r="J27" s="0" t="n">
        <v>79</v>
      </c>
      <c r="K27" s="0" t="n">
        <v>344</v>
      </c>
      <c r="L27" s="0" t="n">
        <v>161</v>
      </c>
      <c r="M27" s="0" t="n">
        <v>32.4</v>
      </c>
      <c r="N27" s="0" t="n">
        <v>35.9</v>
      </c>
      <c r="O27" s="0" t="n">
        <v>5.34</v>
      </c>
      <c r="P27" s="0" t="n">
        <v>5.54</v>
      </c>
    </row>
    <row r="28" customFormat="false" ht="12.75" hidden="false" customHeight="false" outlineLevel="0" collapsed="false">
      <c r="A28" s="0" t="s">
        <v>32</v>
      </c>
      <c r="B28" s="0" t="s">
        <v>27</v>
      </c>
      <c r="C28" s="0" t="n">
        <v>36</v>
      </c>
      <c r="D28" s="0" t="n">
        <v>14</v>
      </c>
      <c r="E28" s="0" t="n">
        <v>20</v>
      </c>
      <c r="F28" s="0" t="n">
        <v>1</v>
      </c>
      <c r="G28" s="0" t="n">
        <v>1</v>
      </c>
      <c r="H28" s="1" t="n">
        <v>0.41</v>
      </c>
      <c r="I28" s="0" t="n">
        <v>351</v>
      </c>
      <c r="J28" s="0" t="n">
        <v>91</v>
      </c>
      <c r="K28" s="0" t="n">
        <v>359</v>
      </c>
      <c r="L28" s="0" t="n">
        <v>90</v>
      </c>
      <c r="M28" s="0" t="n">
        <v>28</v>
      </c>
      <c r="N28" s="0" t="n">
        <v>32.6</v>
      </c>
      <c r="O28" s="0" t="n">
        <v>4.6</v>
      </c>
      <c r="P28" s="0" t="n">
        <v>4.49</v>
      </c>
    </row>
    <row r="29" customFormat="false" ht="12.75" hidden="false" customHeight="false" outlineLevel="0" collapsed="false">
      <c r="A29" s="0" t="s">
        <v>32</v>
      </c>
      <c r="B29" s="0" t="s">
        <v>28</v>
      </c>
      <c r="C29" s="0" t="n">
        <v>54</v>
      </c>
      <c r="D29" s="0" t="n">
        <v>20</v>
      </c>
      <c r="E29" s="0" t="n">
        <v>25</v>
      </c>
      <c r="F29" s="0" t="n">
        <v>0</v>
      </c>
      <c r="G29" s="0" t="n">
        <v>9</v>
      </c>
      <c r="H29" s="1" t="n">
        <v>0.44</v>
      </c>
      <c r="I29" s="0" t="n">
        <v>307</v>
      </c>
      <c r="J29" s="0" t="n">
        <v>127</v>
      </c>
      <c r="K29" s="0" t="n">
        <v>302</v>
      </c>
      <c r="L29" s="0" t="n">
        <v>144</v>
      </c>
      <c r="M29" s="0" t="n">
        <v>32.9</v>
      </c>
      <c r="N29" s="0" t="n">
        <v>30.4</v>
      </c>
      <c r="O29" s="0" t="n">
        <v>4.89</v>
      </c>
      <c r="P29" s="0" t="n">
        <v>4.87</v>
      </c>
    </row>
    <row r="30" customFormat="false" ht="12.75" hidden="false" customHeight="false" outlineLevel="0" collapsed="false">
      <c r="A30" s="0" t="s">
        <v>32</v>
      </c>
      <c r="B30" s="0" t="s">
        <v>36</v>
      </c>
      <c r="C30" s="0" t="n">
        <v>6</v>
      </c>
      <c r="D30" s="0" t="n">
        <v>2</v>
      </c>
      <c r="E30" s="0" t="n">
        <v>3</v>
      </c>
      <c r="F30" s="0" t="n">
        <v>0</v>
      </c>
      <c r="G30" s="0" t="n">
        <v>1</v>
      </c>
      <c r="H30" s="1" t="n">
        <v>0.4</v>
      </c>
      <c r="I30" s="0" t="n">
        <v>254</v>
      </c>
      <c r="J30" s="0" t="n">
        <v>199</v>
      </c>
      <c r="K30" s="0" t="n">
        <v>255</v>
      </c>
      <c r="L30" s="0" t="n">
        <v>187</v>
      </c>
      <c r="M30" s="0" t="n">
        <v>27.8</v>
      </c>
      <c r="N30" s="0" t="n">
        <v>29</v>
      </c>
      <c r="O30" s="0" t="n">
        <v>5.08</v>
      </c>
      <c r="P30" s="0" t="n">
        <v>5.23</v>
      </c>
    </row>
    <row r="31" customFormat="false" ht="12.75" hidden="false" customHeight="false" outlineLevel="0" collapsed="false">
      <c r="A31" s="0" t="s">
        <v>32</v>
      </c>
      <c r="B31" s="0" t="s">
        <v>29</v>
      </c>
      <c r="C31" s="0" t="n">
        <v>74</v>
      </c>
      <c r="D31" s="0" t="n">
        <v>36</v>
      </c>
      <c r="E31" s="0" t="n">
        <v>38</v>
      </c>
      <c r="F31" s="0" t="n">
        <v>0</v>
      </c>
      <c r="G31" s="0" t="n">
        <v>0</v>
      </c>
      <c r="H31" s="1" t="n">
        <v>0.49</v>
      </c>
      <c r="I31" s="0" t="n">
        <v>305</v>
      </c>
      <c r="J31" s="0" t="n">
        <v>54</v>
      </c>
      <c r="K31" s="0" t="n">
        <v>299</v>
      </c>
      <c r="L31" s="0" t="n">
        <v>87</v>
      </c>
      <c r="M31" s="0" t="n">
        <v>29.2</v>
      </c>
      <c r="N31" s="0" t="n">
        <v>28.9</v>
      </c>
      <c r="O31" s="0" t="n">
        <v>4.44</v>
      </c>
      <c r="P31" s="0" t="n">
        <v>4.52</v>
      </c>
    </row>
    <row r="32" customFormat="false" ht="12.75" hidden="false" customHeight="false" outlineLevel="0" collapsed="false">
      <c r="A32" s="0" t="s">
        <v>32</v>
      </c>
      <c r="B32" s="0" t="s">
        <v>30</v>
      </c>
      <c r="C32" s="0" t="n">
        <v>23</v>
      </c>
      <c r="D32" s="0" t="n">
        <v>6</v>
      </c>
      <c r="E32" s="0" t="n">
        <v>17</v>
      </c>
      <c r="F32" s="0" t="n">
        <v>0</v>
      </c>
      <c r="G32" s="0" t="n">
        <v>0</v>
      </c>
      <c r="H32" s="1" t="n">
        <v>0.26</v>
      </c>
      <c r="I32" s="0" t="n">
        <v>413</v>
      </c>
      <c r="J32" s="0" t="n">
        <v>123</v>
      </c>
      <c r="K32" s="0" t="n">
        <v>289</v>
      </c>
      <c r="L32" s="0" t="n">
        <v>121</v>
      </c>
      <c r="M32" s="0" t="n">
        <v>26.4</v>
      </c>
      <c r="N32" s="0" t="n">
        <v>37.1</v>
      </c>
      <c r="O32" s="0" t="n">
        <v>4.6</v>
      </c>
      <c r="P32" s="0" t="n">
        <v>4.76</v>
      </c>
    </row>
    <row r="33" customFormat="false" ht="12.75" hidden="false" customHeight="false" outlineLevel="0" collapsed="false">
      <c r="A33" s="0" t="s">
        <v>32</v>
      </c>
      <c r="B33" s="0" t="s">
        <v>31</v>
      </c>
      <c r="C33" s="0" t="n">
        <v>16</v>
      </c>
      <c r="D33" s="0" t="n">
        <v>11</v>
      </c>
      <c r="E33" s="0" t="n">
        <v>5</v>
      </c>
      <c r="F33" s="0" t="n">
        <v>0</v>
      </c>
      <c r="G33" s="0" t="n">
        <v>0</v>
      </c>
      <c r="H33" s="1" t="n">
        <v>0.69</v>
      </c>
      <c r="I33" s="0" t="n">
        <v>279</v>
      </c>
      <c r="J33" s="0" t="n">
        <v>164</v>
      </c>
      <c r="K33" s="0" t="n">
        <v>290</v>
      </c>
      <c r="L33" s="0" t="n">
        <v>65</v>
      </c>
      <c r="M33" s="0" t="n">
        <v>35.8</v>
      </c>
      <c r="N33" s="0" t="n">
        <v>27.8</v>
      </c>
      <c r="O33" s="0" t="n">
        <v>4.94</v>
      </c>
      <c r="P33" s="0" t="n">
        <v>4.66</v>
      </c>
    </row>
    <row r="35" customFormat="false" ht="12.75" hidden="false" customHeight="false" outlineLevel="0" collapsed="false">
      <c r="A35" s="0" t="s">
        <v>32</v>
      </c>
      <c r="B35" s="0" t="s">
        <v>37</v>
      </c>
      <c r="C35" s="0" t="n">
        <v>60</v>
      </c>
      <c r="D35" s="0" t="n">
        <v>31</v>
      </c>
      <c r="E35" s="0" t="n">
        <v>27</v>
      </c>
      <c r="F35" s="0" t="n">
        <v>1</v>
      </c>
      <c r="G35" s="0" t="n">
        <v>1</v>
      </c>
      <c r="H35" s="1" t="n">
        <v>0.53</v>
      </c>
      <c r="I35" s="0" t="n">
        <v>351</v>
      </c>
      <c r="J35" s="0" t="n">
        <v>91</v>
      </c>
      <c r="K35" s="0" t="n">
        <v>359</v>
      </c>
      <c r="L35" s="0" t="n">
        <v>65</v>
      </c>
      <c r="M35" s="0" t="n">
        <v>31.1</v>
      </c>
      <c r="N35" s="0" t="n">
        <v>29.3</v>
      </c>
      <c r="O35" s="0" t="n">
        <v>4.76</v>
      </c>
      <c r="P35" s="0" t="n">
        <v>4.51</v>
      </c>
    </row>
    <row r="36" customFormat="false" ht="12.75" hidden="false" customHeight="false" outlineLevel="0" collapsed="false">
      <c r="A36" s="0" t="s">
        <v>32</v>
      </c>
      <c r="B36" s="0" t="s">
        <v>38</v>
      </c>
      <c r="C36" s="0" t="n">
        <v>42</v>
      </c>
      <c r="D36" s="0" t="n">
        <v>15</v>
      </c>
      <c r="E36" s="0" t="n">
        <v>26</v>
      </c>
      <c r="F36" s="0" t="n">
        <v>0</v>
      </c>
      <c r="G36" s="0" t="n">
        <v>1</v>
      </c>
      <c r="H36" s="1" t="n">
        <v>0.37</v>
      </c>
      <c r="I36" s="0" t="n">
        <v>413</v>
      </c>
      <c r="J36" s="0" t="n">
        <v>120</v>
      </c>
      <c r="K36" s="0" t="n">
        <v>316</v>
      </c>
      <c r="L36" s="0" t="n">
        <v>116</v>
      </c>
      <c r="M36" s="0" t="n">
        <v>26.5</v>
      </c>
      <c r="N36" s="0" t="n">
        <v>31</v>
      </c>
      <c r="O36" s="0" t="n">
        <v>4.47</v>
      </c>
      <c r="P36" s="0" t="n">
        <v>4.68</v>
      </c>
    </row>
    <row r="37" customFormat="false" ht="12.75" hidden="false" customHeight="false" outlineLevel="0" collapsed="false">
      <c r="A37" s="0" t="s">
        <v>32</v>
      </c>
      <c r="B37" s="0" t="s">
        <v>39</v>
      </c>
      <c r="C37" s="0" t="n">
        <v>407</v>
      </c>
      <c r="D37" s="0" t="n">
        <v>205</v>
      </c>
      <c r="E37" s="0" t="n">
        <v>181</v>
      </c>
      <c r="F37" s="0" t="n">
        <v>1</v>
      </c>
      <c r="G37" s="0" t="n">
        <v>20</v>
      </c>
      <c r="H37" s="1" t="n">
        <v>0.53</v>
      </c>
      <c r="I37" s="0" t="n">
        <v>376</v>
      </c>
      <c r="J37" s="0" t="n">
        <v>54</v>
      </c>
      <c r="K37" s="0" t="n">
        <v>349</v>
      </c>
      <c r="L37" s="0" t="n">
        <v>76</v>
      </c>
      <c r="M37" s="0" t="n">
        <v>33.3</v>
      </c>
      <c r="N37" s="0" t="n">
        <v>30.4</v>
      </c>
      <c r="O37" s="0" t="n">
        <v>4.96</v>
      </c>
      <c r="P37" s="0" t="n">
        <v>4.87</v>
      </c>
    </row>
    <row r="38" customFormat="false" ht="12.75" hidden="false" customHeight="false" outlineLevel="0" collapsed="false">
      <c r="A38" s="0" t="s">
        <v>32</v>
      </c>
      <c r="B38" s="0" t="s">
        <v>40</v>
      </c>
      <c r="C38" s="0" t="n">
        <v>47</v>
      </c>
      <c r="D38" s="0" t="n">
        <v>21</v>
      </c>
      <c r="E38" s="0" t="n">
        <v>23</v>
      </c>
      <c r="F38" s="0" t="n">
        <v>0</v>
      </c>
      <c r="G38" s="0" t="n">
        <v>3</v>
      </c>
      <c r="H38" s="1" t="n">
        <v>0.48</v>
      </c>
      <c r="I38" s="0" t="n">
        <v>373</v>
      </c>
      <c r="J38" s="0" t="n">
        <v>127</v>
      </c>
      <c r="K38" s="0" t="n">
        <v>334</v>
      </c>
      <c r="L38" s="0" t="n">
        <v>120</v>
      </c>
      <c r="M38" s="0" t="n">
        <v>30</v>
      </c>
      <c r="N38" s="0" t="n">
        <v>30.6</v>
      </c>
      <c r="O38" s="0" t="n">
        <v>4.5</v>
      </c>
      <c r="P38" s="0" t="n">
        <v>4.48</v>
      </c>
    </row>
    <row r="39" customFormat="false" ht="12.75" hidden="false" customHeight="false" outlineLevel="0" collapsed="false">
      <c r="A39" s="0" t="s">
        <v>32</v>
      </c>
      <c r="B39" s="0" t="s">
        <v>41</v>
      </c>
      <c r="C39" s="0" t="n">
        <v>90</v>
      </c>
      <c r="D39" s="0" t="n">
        <v>32</v>
      </c>
      <c r="E39" s="0" t="n">
        <v>55</v>
      </c>
      <c r="F39" s="0" t="n">
        <v>1</v>
      </c>
      <c r="G39" s="0" t="n">
        <v>2</v>
      </c>
      <c r="H39" s="1" t="n">
        <v>0.37</v>
      </c>
      <c r="I39" s="0" t="n">
        <v>303</v>
      </c>
      <c r="J39" s="0" t="n">
        <v>63</v>
      </c>
      <c r="K39" s="0" t="n">
        <v>359</v>
      </c>
      <c r="L39" s="0" t="n">
        <v>101</v>
      </c>
      <c r="M39" s="0" t="n">
        <v>24.9</v>
      </c>
      <c r="N39" s="0" t="n">
        <v>29.3</v>
      </c>
      <c r="O39" s="0" t="n">
        <v>4.27</v>
      </c>
      <c r="P39" s="0" t="n">
        <v>4.5</v>
      </c>
    </row>
    <row r="41" customFormat="false" ht="12.75" hidden="false" customHeight="false" outlineLevel="0" collapsed="false">
      <c r="A41" s="0" t="s">
        <v>42</v>
      </c>
      <c r="B41" s="0" t="n">
        <v>222</v>
      </c>
      <c r="C41" s="0" t="n">
        <v>122</v>
      </c>
      <c r="D41" s="0" t="n">
        <v>93</v>
      </c>
      <c r="E41" s="0" t="n">
        <v>1</v>
      </c>
      <c r="F41" s="0" t="n">
        <v>6</v>
      </c>
      <c r="G41" s="1" t="n">
        <v>0.57</v>
      </c>
      <c r="H41" s="0" t="n">
        <v>376</v>
      </c>
      <c r="I41" s="0" t="n">
        <v>78</v>
      </c>
      <c r="J41" s="0" t="n">
        <v>349</v>
      </c>
      <c r="K41" s="0" t="n">
        <v>115</v>
      </c>
      <c r="L41" s="0" t="n">
        <v>35.3</v>
      </c>
      <c r="M41" s="0" t="n">
        <v>31</v>
      </c>
      <c r="N41" s="0" t="n">
        <v>5.1</v>
      </c>
      <c r="O41" s="0" t="n">
        <v>4.93</v>
      </c>
    </row>
    <row r="42" customFormat="false" ht="12.75" hidden="false" customHeight="false" outlineLevel="0" collapsed="false">
      <c r="A42" s="0" t="s">
        <v>43</v>
      </c>
      <c r="B42" s="0" t="n">
        <v>195</v>
      </c>
      <c r="C42" s="0" t="n">
        <v>66</v>
      </c>
      <c r="D42" s="0" t="n">
        <v>117</v>
      </c>
      <c r="E42" s="0" t="n">
        <v>0</v>
      </c>
      <c r="F42" s="0" t="n">
        <v>12</v>
      </c>
      <c r="G42" s="1" t="n">
        <v>0.36</v>
      </c>
      <c r="H42" s="0" t="n">
        <v>349</v>
      </c>
      <c r="I42" s="0" t="n">
        <v>63</v>
      </c>
      <c r="J42" s="0" t="n">
        <v>359</v>
      </c>
      <c r="K42" s="0" t="n">
        <v>65</v>
      </c>
      <c r="L42" s="0" t="n">
        <v>28</v>
      </c>
      <c r="M42" s="0" t="n">
        <v>33</v>
      </c>
      <c r="N42" s="0" t="n">
        <v>4.57</v>
      </c>
      <c r="O42" s="0" t="n">
        <v>4.79</v>
      </c>
    </row>
    <row r="43" customFormat="false" ht="12.75" hidden="false" customHeight="false" outlineLevel="0" collapsed="false">
      <c r="A43" s="0" t="s">
        <v>44</v>
      </c>
      <c r="B43" s="0" t="n">
        <v>229</v>
      </c>
      <c r="C43" s="0" t="n">
        <v>116</v>
      </c>
      <c r="D43" s="0" t="n">
        <v>102</v>
      </c>
      <c r="E43" s="0" t="n">
        <v>2</v>
      </c>
      <c r="F43" s="0" t="n">
        <v>9</v>
      </c>
      <c r="G43" s="1" t="n">
        <v>0.53</v>
      </c>
      <c r="H43" s="0" t="n">
        <v>413</v>
      </c>
      <c r="I43" s="0" t="n">
        <v>54</v>
      </c>
      <c r="J43" s="0" t="n">
        <v>359</v>
      </c>
      <c r="K43" s="0" t="n">
        <v>87</v>
      </c>
      <c r="L43" s="0" t="n">
        <v>29.9</v>
      </c>
      <c r="M43" s="0" t="n">
        <v>27.5</v>
      </c>
      <c r="N43" s="0" t="n">
        <v>4.64</v>
      </c>
      <c r="O43" s="0" t="n">
        <v>4.52</v>
      </c>
    </row>
    <row r="45" customFormat="false" ht="12.75" hidden="false" customHeight="false" outlineLevel="0" collapsed="false">
      <c r="A45" s="0" t="s">
        <v>45</v>
      </c>
      <c r="B45" s="0" t="n">
        <v>13</v>
      </c>
      <c r="C45" s="0" t="n">
        <v>2</v>
      </c>
      <c r="D45" s="0" t="n">
        <v>11</v>
      </c>
      <c r="E45" s="0" t="n">
        <v>0</v>
      </c>
      <c r="F45" s="0" t="n">
        <v>0</v>
      </c>
      <c r="G45" s="1" t="n">
        <v>0.15</v>
      </c>
      <c r="H45" s="0" t="n">
        <v>265</v>
      </c>
      <c r="I45" s="0" t="n">
        <v>79</v>
      </c>
      <c r="J45" s="0" t="n">
        <v>334</v>
      </c>
      <c r="K45" s="0" t="n">
        <v>120</v>
      </c>
      <c r="L45" s="0" t="n">
        <v>21.8</v>
      </c>
      <c r="M45" s="0" t="n">
        <v>40.3</v>
      </c>
      <c r="N45" s="0" t="n">
        <v>3.61</v>
      </c>
      <c r="O45" s="0" t="n">
        <v>4.12</v>
      </c>
    </row>
    <row r="46" customFormat="false" ht="12.75" hidden="false" customHeight="false" outlineLevel="0" collapsed="false">
      <c r="A46" s="0" t="s">
        <v>46</v>
      </c>
      <c r="B46" s="0" t="n">
        <v>155</v>
      </c>
      <c r="C46" s="0" t="n">
        <v>69</v>
      </c>
      <c r="D46" s="0" t="n">
        <v>80</v>
      </c>
      <c r="E46" s="0" t="n">
        <v>0</v>
      </c>
      <c r="F46" s="0" t="n">
        <v>6</v>
      </c>
      <c r="G46" s="1" t="n">
        <v>0.46</v>
      </c>
      <c r="H46" s="0" t="n">
        <v>299</v>
      </c>
      <c r="I46" s="0" t="n">
        <v>63</v>
      </c>
      <c r="J46" s="0" t="n">
        <v>333</v>
      </c>
      <c r="K46" s="0" t="n">
        <v>87</v>
      </c>
      <c r="L46" s="0" t="n">
        <v>28.6</v>
      </c>
      <c r="M46" s="0" t="n">
        <v>29.5</v>
      </c>
      <c r="N46" s="0" t="n">
        <v>4.5</v>
      </c>
      <c r="O46" s="0" t="n">
        <v>4.48</v>
      </c>
    </row>
    <row r="47" customFormat="false" ht="12.75" hidden="false" customHeight="false" outlineLevel="0" collapsed="false">
      <c r="A47" s="0" t="s">
        <v>47</v>
      </c>
      <c r="B47" s="0" t="n">
        <v>257</v>
      </c>
      <c r="C47" s="0" t="n">
        <v>122</v>
      </c>
      <c r="D47" s="0" t="n">
        <v>120</v>
      </c>
      <c r="E47" s="0" t="n">
        <v>3</v>
      </c>
      <c r="F47" s="0" t="n">
        <v>12</v>
      </c>
      <c r="G47" s="1" t="n">
        <v>0.5</v>
      </c>
      <c r="H47" s="0" t="n">
        <v>376</v>
      </c>
      <c r="I47" s="0" t="n">
        <v>100</v>
      </c>
      <c r="J47" s="0" t="n">
        <v>349</v>
      </c>
      <c r="K47" s="0" t="n">
        <v>98</v>
      </c>
      <c r="L47" s="0" t="n">
        <v>31.7</v>
      </c>
      <c r="M47" s="0" t="n">
        <v>29.4</v>
      </c>
      <c r="N47" s="0" t="n">
        <v>4.73</v>
      </c>
      <c r="O47" s="0" t="n">
        <v>4.69</v>
      </c>
    </row>
    <row r="48" customFormat="false" ht="12.75" hidden="false" customHeight="false" outlineLevel="0" collapsed="false">
      <c r="A48" s="0" t="s">
        <v>48</v>
      </c>
      <c r="B48" s="0" t="n">
        <v>221</v>
      </c>
      <c r="C48" s="0" t="n">
        <v>111</v>
      </c>
      <c r="D48" s="0" t="n">
        <v>101</v>
      </c>
      <c r="E48" s="0" t="n">
        <v>0</v>
      </c>
      <c r="F48" s="0" t="n">
        <v>9</v>
      </c>
      <c r="G48" s="1" t="n">
        <v>0.52</v>
      </c>
      <c r="H48" s="0" t="n">
        <v>413</v>
      </c>
      <c r="I48" s="0" t="n">
        <v>54</v>
      </c>
      <c r="J48" s="0" t="n">
        <v>359</v>
      </c>
      <c r="K48" s="0" t="n">
        <v>65</v>
      </c>
      <c r="L48" s="0" t="n">
        <v>32.5</v>
      </c>
      <c r="M48" s="0" t="n">
        <v>31.2</v>
      </c>
      <c r="N48" s="0" t="n">
        <v>5.1</v>
      </c>
      <c r="O48" s="0" t="n">
        <v>5.03</v>
      </c>
    </row>
    <row r="50" customFormat="false" ht="12.75" hidden="false" customHeight="false" outlineLevel="0" collapsed="false">
      <c r="A50" s="0" t="s">
        <v>49</v>
      </c>
      <c r="B50" s="0" t="s">
        <v>50</v>
      </c>
      <c r="C50" s="0" t="n">
        <v>348</v>
      </c>
      <c r="D50" s="0" t="n">
        <v>170</v>
      </c>
      <c r="E50" s="0" t="n">
        <v>166</v>
      </c>
      <c r="F50" s="0" t="n">
        <v>0</v>
      </c>
      <c r="G50" s="0" t="n">
        <v>12</v>
      </c>
      <c r="H50" s="1" t="n">
        <v>0.51</v>
      </c>
      <c r="I50" s="0" t="n">
        <v>376</v>
      </c>
      <c r="J50" s="0" t="n">
        <v>78</v>
      </c>
      <c r="K50" s="0" t="n">
        <v>359</v>
      </c>
      <c r="L50" s="0" t="n">
        <v>76</v>
      </c>
      <c r="M50" s="0" t="n">
        <v>30.8</v>
      </c>
      <c r="N50" s="0" t="n">
        <v>29.7</v>
      </c>
      <c r="O50" s="0" t="n">
        <v>4.73</v>
      </c>
      <c r="P50" s="0" t="n">
        <v>4.69</v>
      </c>
    </row>
    <row r="51" customFormat="false" ht="12.75" hidden="false" customHeight="false" outlineLevel="0" collapsed="false">
      <c r="A51" s="0" t="s">
        <v>49</v>
      </c>
      <c r="B51" s="0" t="s">
        <v>51</v>
      </c>
      <c r="C51" s="0" t="n">
        <v>298</v>
      </c>
      <c r="D51" s="0" t="n">
        <v>134</v>
      </c>
      <c r="E51" s="0" t="n">
        <v>146</v>
      </c>
      <c r="F51" s="0" t="n">
        <v>3</v>
      </c>
      <c r="G51" s="0" t="n">
        <v>15</v>
      </c>
      <c r="H51" s="1" t="n">
        <v>0.48</v>
      </c>
      <c r="I51" s="0" t="n">
        <v>413</v>
      </c>
      <c r="J51" s="0" t="n">
        <v>54</v>
      </c>
      <c r="K51" s="0" t="n">
        <v>359</v>
      </c>
      <c r="L51" s="0" t="n">
        <v>65</v>
      </c>
      <c r="M51" s="0" t="n">
        <v>31.2</v>
      </c>
      <c r="N51" s="0" t="n">
        <v>30.8</v>
      </c>
      <c r="O51" s="0" t="n">
        <v>4.83</v>
      </c>
      <c r="P51" s="0" t="n">
        <v>4.8</v>
      </c>
    </row>
    <row r="53" customFormat="false" ht="12.75" hidden="false" customHeight="false" outlineLevel="0" collapsed="false">
      <c r="A53" s="0" t="s">
        <v>49</v>
      </c>
      <c r="B53" s="0" t="s">
        <v>52</v>
      </c>
      <c r="C53" s="0" t="n">
        <v>160</v>
      </c>
      <c r="D53" s="0" t="n">
        <v>69</v>
      </c>
      <c r="E53" s="0" t="n">
        <v>85</v>
      </c>
      <c r="F53" s="0" t="n">
        <v>0</v>
      </c>
      <c r="G53" s="0" t="n">
        <v>6</v>
      </c>
      <c r="H53" s="1" t="n">
        <v>0.45</v>
      </c>
      <c r="I53" s="0" t="n">
        <v>376</v>
      </c>
      <c r="J53" s="0" t="n">
        <v>100</v>
      </c>
      <c r="K53" s="0" t="n">
        <v>319</v>
      </c>
      <c r="L53" s="0" t="n">
        <v>76</v>
      </c>
      <c r="M53" s="0" t="n">
        <v>30.5</v>
      </c>
      <c r="N53" s="0" t="n">
        <v>31.3</v>
      </c>
      <c r="O53" s="0" t="n">
        <v>4.76</v>
      </c>
      <c r="P53" s="0" t="n">
        <v>4.7</v>
      </c>
    </row>
    <row r="54" customFormat="false" ht="12.75" hidden="false" customHeight="false" outlineLevel="0" collapsed="false">
      <c r="A54" s="0" t="s">
        <v>49</v>
      </c>
      <c r="B54" s="0" t="s">
        <v>53</v>
      </c>
      <c r="C54" s="0" t="n">
        <v>188</v>
      </c>
      <c r="D54" s="0" t="n">
        <v>101</v>
      </c>
      <c r="E54" s="0" t="n">
        <v>81</v>
      </c>
      <c r="F54" s="0" t="n">
        <v>0</v>
      </c>
      <c r="G54" s="0" t="n">
        <v>6</v>
      </c>
      <c r="H54" s="1" t="n">
        <v>0.55</v>
      </c>
      <c r="I54" s="0" t="n">
        <v>325</v>
      </c>
      <c r="J54" s="0" t="n">
        <v>78</v>
      </c>
      <c r="K54" s="0" t="n">
        <v>359</v>
      </c>
      <c r="L54" s="0" t="n">
        <v>96</v>
      </c>
      <c r="M54" s="0" t="n">
        <v>31.2</v>
      </c>
      <c r="N54" s="0" t="n">
        <v>28.6</v>
      </c>
      <c r="O54" s="0" t="n">
        <v>4.7</v>
      </c>
      <c r="P54" s="0" t="n">
        <v>4.68</v>
      </c>
    </row>
    <row r="55" customFormat="false" ht="12.75" hidden="false" customHeight="false" outlineLevel="0" collapsed="false">
      <c r="A55" s="0" t="s">
        <v>49</v>
      </c>
      <c r="B55" s="0" t="s">
        <v>54</v>
      </c>
      <c r="C55" s="0" t="n">
        <v>155</v>
      </c>
      <c r="D55" s="0" t="n">
        <v>67</v>
      </c>
      <c r="E55" s="0" t="n">
        <v>78</v>
      </c>
      <c r="F55" s="0" t="n">
        <v>2</v>
      </c>
      <c r="G55" s="0" t="n">
        <v>8</v>
      </c>
      <c r="H55" s="1" t="n">
        <v>0.46</v>
      </c>
      <c r="I55" s="0" t="n">
        <v>413</v>
      </c>
      <c r="J55" s="0" t="n">
        <v>63</v>
      </c>
      <c r="K55" s="0" t="n">
        <v>344</v>
      </c>
      <c r="L55" s="0" t="n">
        <v>65</v>
      </c>
      <c r="M55" s="0" t="n">
        <v>31.3</v>
      </c>
      <c r="N55" s="0" t="n">
        <v>30.3</v>
      </c>
      <c r="O55" s="0" t="n">
        <v>4.84</v>
      </c>
      <c r="P55" s="0" t="n">
        <v>4.7</v>
      </c>
    </row>
    <row r="56" customFormat="false" ht="12.75" hidden="false" customHeight="false" outlineLevel="0" collapsed="false">
      <c r="A56" s="0" t="s">
        <v>49</v>
      </c>
      <c r="B56" s="0" t="s">
        <v>55</v>
      </c>
      <c r="C56" s="0" t="n">
        <v>143</v>
      </c>
      <c r="D56" s="0" t="n">
        <v>67</v>
      </c>
      <c r="E56" s="0" t="n">
        <v>68</v>
      </c>
      <c r="F56" s="0" t="n">
        <v>1</v>
      </c>
      <c r="G56" s="0" t="n">
        <v>7</v>
      </c>
      <c r="H56" s="1" t="n">
        <v>0.5</v>
      </c>
      <c r="I56" s="0" t="n">
        <v>326</v>
      </c>
      <c r="J56" s="0" t="n">
        <v>54</v>
      </c>
      <c r="K56" s="0" t="n">
        <v>359</v>
      </c>
      <c r="L56" s="0" t="n">
        <v>90</v>
      </c>
      <c r="M56" s="0" t="n">
        <v>31.2</v>
      </c>
      <c r="N56" s="0" t="n">
        <v>31.4</v>
      </c>
      <c r="O56" s="0" t="n">
        <v>4.81</v>
      </c>
      <c r="P56" s="0" t="n">
        <v>4.9</v>
      </c>
    </row>
    <row r="58" customFormat="false" ht="12.75" hidden="false" customHeight="false" outlineLevel="0" collapsed="false">
      <c r="A58" s="0" t="s">
        <v>56</v>
      </c>
    </row>
    <row r="59" customFormat="false" ht="12.75" hidden="false" customHeight="false" outlineLevel="0" collapsed="false">
      <c r="A59" s="0" t="s">
        <v>57</v>
      </c>
    </row>
    <row r="61" customFormat="false" ht="12.75" hidden="false" customHeight="false" outlineLevel="0" collapsed="false">
      <c r="A61" s="0" t="s">
        <v>58</v>
      </c>
      <c r="B61" s="0" t="n">
        <v>449</v>
      </c>
      <c r="C61" s="0" t="n">
        <v>218</v>
      </c>
      <c r="D61" s="0" t="n">
        <v>213</v>
      </c>
      <c r="E61" s="0" t="n">
        <v>1</v>
      </c>
      <c r="F61" s="0" t="n">
        <v>17</v>
      </c>
      <c r="G61" s="1" t="n">
        <v>0.51</v>
      </c>
      <c r="H61" s="0" t="n">
        <v>413</v>
      </c>
      <c r="I61" s="0" t="n">
        <v>63</v>
      </c>
      <c r="J61" s="0" t="n">
        <v>359</v>
      </c>
      <c r="K61" s="0" t="n">
        <v>65</v>
      </c>
      <c r="L61" s="0" t="n">
        <v>31.7</v>
      </c>
      <c r="M61" s="0" t="n">
        <v>30.1</v>
      </c>
      <c r="N61" s="0" t="n">
        <v>4.8</v>
      </c>
      <c r="O61" s="0" t="n">
        <v>4.72</v>
      </c>
    </row>
    <row r="62" customFormat="false" ht="12.75" hidden="false" customHeight="false" outlineLevel="0" collapsed="false">
      <c r="A62" s="0" t="s">
        <v>59</v>
      </c>
      <c r="B62" s="0" t="n">
        <v>197</v>
      </c>
      <c r="C62" s="0" t="n">
        <v>86</v>
      </c>
      <c r="D62" s="0" t="n">
        <v>99</v>
      </c>
      <c r="E62" s="0" t="n">
        <v>2</v>
      </c>
      <c r="F62" s="0" t="n">
        <v>10</v>
      </c>
      <c r="G62" s="1" t="n">
        <v>0.47</v>
      </c>
      <c r="H62" s="0" t="n">
        <v>353</v>
      </c>
      <c r="I62" s="0" t="n">
        <v>54</v>
      </c>
      <c r="J62" s="0" t="n">
        <v>359</v>
      </c>
      <c r="K62" s="0" t="n">
        <v>76</v>
      </c>
      <c r="L62" s="0" t="n">
        <v>29.7</v>
      </c>
      <c r="M62" s="0" t="n">
        <v>30.6</v>
      </c>
      <c r="N62" s="0" t="n">
        <v>4.73</v>
      </c>
      <c r="O62" s="0" t="n">
        <v>4.79</v>
      </c>
    </row>
    <row r="64" customFormat="false" ht="12.75" hidden="false" customHeight="false" outlineLevel="0" collapsed="false">
      <c r="A64" s="0" t="s">
        <v>60</v>
      </c>
    </row>
    <row r="65" customFormat="false" ht="12.75" hidden="false" customHeight="false" outlineLevel="0" collapsed="false">
      <c r="A65" s="0" t="s">
        <v>61</v>
      </c>
    </row>
    <row r="67" customFormat="false" ht="12.75" hidden="false" customHeight="false" outlineLevel="0" collapsed="false">
      <c r="A67" s="0" t="s">
        <v>62</v>
      </c>
      <c r="B67" s="0" t="s">
        <v>50</v>
      </c>
      <c r="D67" s="0" t="n">
        <v>304</v>
      </c>
      <c r="E67" s="0" t="n">
        <v>304</v>
      </c>
      <c r="F67" s="0" t="n">
        <v>0</v>
      </c>
      <c r="G67" s="0" t="n">
        <v>0</v>
      </c>
      <c r="H67" s="0" t="n">
        <v>0</v>
      </c>
      <c r="I67" s="1" t="n">
        <v>1</v>
      </c>
      <c r="J67" s="0" t="n">
        <v>413</v>
      </c>
      <c r="K67" s="0" t="n">
        <v>125</v>
      </c>
      <c r="L67" s="0" t="n">
        <v>344</v>
      </c>
      <c r="M67" s="0" t="n">
        <v>65</v>
      </c>
      <c r="N67" s="0" t="n">
        <v>43.6</v>
      </c>
      <c r="O67" s="0" t="n">
        <v>23.4</v>
      </c>
      <c r="P67" s="0" t="n">
        <v>5.14</v>
      </c>
      <c r="Q67" s="0" t="n">
        <v>4.42</v>
      </c>
    </row>
    <row r="68" customFormat="false" ht="12.75" hidden="false" customHeight="false" outlineLevel="0" collapsed="false">
      <c r="A68" s="0" t="s">
        <v>62</v>
      </c>
      <c r="B68" s="0" t="s">
        <v>51</v>
      </c>
      <c r="D68" s="0" t="n">
        <v>312</v>
      </c>
      <c r="E68" s="0" t="n">
        <v>0</v>
      </c>
      <c r="F68" s="0" t="n">
        <v>312</v>
      </c>
      <c r="G68" s="0" t="n">
        <v>0</v>
      </c>
      <c r="H68" s="0" t="n">
        <v>0</v>
      </c>
      <c r="I68" s="1" t="n">
        <v>0</v>
      </c>
      <c r="J68" s="0" t="n">
        <v>328</v>
      </c>
      <c r="K68" s="0" t="n">
        <v>54</v>
      </c>
      <c r="L68" s="0" t="n">
        <v>359</v>
      </c>
      <c r="M68" s="0" t="n">
        <v>187</v>
      </c>
      <c r="N68" s="0" t="n">
        <v>23.6</v>
      </c>
      <c r="O68" s="0" t="n">
        <v>40.8</v>
      </c>
      <c r="P68" s="0" t="n">
        <v>4.43</v>
      </c>
      <c r="Q68" s="0" t="n">
        <v>5.06</v>
      </c>
    </row>
    <row r="69" customFormat="false" ht="12.75" hidden="false" customHeight="false" outlineLevel="0" collapsed="false">
      <c r="A69" s="0" t="s">
        <v>62</v>
      </c>
      <c r="B69" s="0" t="s">
        <v>63</v>
      </c>
      <c r="D69" s="0" t="n">
        <v>3</v>
      </c>
      <c r="E69" s="0" t="n">
        <v>0</v>
      </c>
      <c r="F69" s="0" t="n">
        <v>0</v>
      </c>
      <c r="G69" s="0" t="n">
        <v>3</v>
      </c>
      <c r="H69" s="0" t="n">
        <v>0</v>
      </c>
      <c r="I69" s="1" t="n">
        <v>0.5</v>
      </c>
      <c r="J69" s="0" t="n">
        <v>248</v>
      </c>
      <c r="K69" s="0" t="n">
        <v>126</v>
      </c>
      <c r="L69" s="0" t="n">
        <v>248</v>
      </c>
      <c r="M69" s="0" t="n">
        <v>126</v>
      </c>
      <c r="N69" s="0" t="n">
        <v>24.4</v>
      </c>
      <c r="O69" s="0" t="n">
        <v>21.7</v>
      </c>
      <c r="P69" s="0" t="n">
        <v>4.13</v>
      </c>
      <c r="Q69" s="0" t="n">
        <v>4.32</v>
      </c>
    </row>
    <row r="70" customFormat="false" ht="12.75" hidden="false" customHeight="false" outlineLevel="0" collapsed="false">
      <c r="A70" s="0" t="s">
        <v>62</v>
      </c>
      <c r="B70" s="0" t="s">
        <v>64</v>
      </c>
      <c r="C70" s="0" t="s">
        <v>65</v>
      </c>
      <c r="D70" s="0" t="n">
        <v>27</v>
      </c>
      <c r="E70" s="0" t="n">
        <v>0</v>
      </c>
      <c r="F70" s="0" t="n">
        <v>0</v>
      </c>
      <c r="G70" s="0" t="n">
        <v>0</v>
      </c>
      <c r="H70" s="0" t="n">
        <v>27</v>
      </c>
      <c r="I70" s="0" t="s">
        <v>20</v>
      </c>
      <c r="J70" s="0" t="n">
        <v>291</v>
      </c>
      <c r="K70" s="0" t="n">
        <v>175</v>
      </c>
      <c r="L70" s="0" t="n">
        <v>291</v>
      </c>
      <c r="M70" s="0" t="n">
        <v>219</v>
      </c>
      <c r="N70" s="0" t="n">
        <v>31.4</v>
      </c>
      <c r="O70" s="0" t="n">
        <v>28.9</v>
      </c>
      <c r="P70" s="0" t="n">
        <v>4.92</v>
      </c>
      <c r="Q70" s="0" t="n">
        <v>4.86</v>
      </c>
    </row>
    <row r="72" customFormat="false" ht="12.75" hidden="false" customHeight="false" outlineLevel="0" collapsed="false">
      <c r="A72" s="0" t="s">
        <v>66</v>
      </c>
      <c r="B72" s="0" t="n">
        <v>136</v>
      </c>
      <c r="C72" s="0" t="n">
        <v>136</v>
      </c>
      <c r="D72" s="0" t="n">
        <v>0</v>
      </c>
      <c r="E72" s="0" t="n">
        <v>0</v>
      </c>
      <c r="F72" s="0" t="n">
        <v>0</v>
      </c>
      <c r="G72" s="1" t="n">
        <v>1</v>
      </c>
      <c r="H72" s="0" t="n">
        <v>413</v>
      </c>
      <c r="I72" s="0" t="n">
        <v>125</v>
      </c>
      <c r="J72" s="0" t="n">
        <v>344</v>
      </c>
      <c r="K72" s="0" t="n">
        <v>65</v>
      </c>
      <c r="L72" s="0" t="n">
        <v>38.4</v>
      </c>
      <c r="M72" s="0" t="n">
        <v>21.6</v>
      </c>
      <c r="N72" s="0" t="n">
        <v>5.28</v>
      </c>
      <c r="O72" s="0" t="n">
        <v>4.52</v>
      </c>
    </row>
    <row r="73" customFormat="false" ht="12.75" hidden="false" customHeight="false" outlineLevel="0" collapsed="false">
      <c r="A73" s="0" t="s">
        <v>67</v>
      </c>
      <c r="B73" s="0" t="n">
        <v>168</v>
      </c>
      <c r="C73" s="0" t="n">
        <v>168</v>
      </c>
      <c r="D73" s="0" t="n">
        <v>0</v>
      </c>
      <c r="E73" s="0" t="n">
        <v>0</v>
      </c>
      <c r="F73" s="0" t="n">
        <v>0</v>
      </c>
      <c r="G73" s="1" t="n">
        <v>1</v>
      </c>
      <c r="H73" s="0" t="n">
        <v>326</v>
      </c>
      <c r="I73" s="0" t="s">
        <v>20</v>
      </c>
      <c r="J73" s="0" t="n">
        <v>325</v>
      </c>
      <c r="K73" s="0" t="n">
        <v>90</v>
      </c>
      <c r="L73" s="0" t="n">
        <v>50.5</v>
      </c>
      <c r="M73" s="0" t="n">
        <v>25</v>
      </c>
      <c r="N73" s="0" t="n">
        <v>5.01</v>
      </c>
      <c r="O73" s="0" t="n">
        <v>4.35</v>
      </c>
    </row>
    <row r="74" customFormat="false" ht="12.75" hidden="false" customHeight="false" outlineLevel="0" collapsed="false">
      <c r="A74" s="0" t="s">
        <v>68</v>
      </c>
      <c r="B74" s="0" t="n">
        <v>163</v>
      </c>
      <c r="C74" s="0" t="n">
        <v>0</v>
      </c>
      <c r="D74" s="0" t="n">
        <v>163</v>
      </c>
      <c r="E74" s="0" t="n">
        <v>0</v>
      </c>
      <c r="F74" s="0" t="n">
        <v>0</v>
      </c>
      <c r="G74" s="1" t="n">
        <v>0</v>
      </c>
      <c r="H74" s="0" t="n">
        <v>328</v>
      </c>
      <c r="I74" s="0" t="n">
        <v>63</v>
      </c>
      <c r="J74" s="0" t="n">
        <v>319</v>
      </c>
      <c r="K74" s="0" t="n">
        <v>248</v>
      </c>
      <c r="L74" s="0" t="n">
        <v>25.7</v>
      </c>
      <c r="M74" s="0" t="n">
        <v>47.9</v>
      </c>
      <c r="N74" s="0" t="n">
        <v>4.39</v>
      </c>
      <c r="O74" s="0" t="n">
        <v>4.85</v>
      </c>
    </row>
    <row r="75" customFormat="false" ht="12.75" hidden="false" customHeight="false" outlineLevel="0" collapsed="false">
      <c r="A75" s="0" t="s">
        <v>69</v>
      </c>
      <c r="B75" s="0" t="n">
        <v>149</v>
      </c>
      <c r="C75" s="0" t="n">
        <v>0</v>
      </c>
      <c r="D75" s="0" t="n">
        <v>149</v>
      </c>
      <c r="E75" s="0" t="n">
        <v>0</v>
      </c>
      <c r="F75" s="0" t="n">
        <v>0</v>
      </c>
      <c r="G75" s="1" t="n">
        <v>0</v>
      </c>
      <c r="H75" s="0" t="n">
        <v>317</v>
      </c>
      <c r="I75" s="0" t="n">
        <v>54</v>
      </c>
      <c r="J75" s="0" t="n">
        <v>359</v>
      </c>
      <c r="K75" s="0" t="n">
        <v>187</v>
      </c>
      <c r="L75" s="0" t="n">
        <v>21.5</v>
      </c>
      <c r="M75" s="0" t="n">
        <v>36.1</v>
      </c>
      <c r="N75" s="0" t="n">
        <v>4.48</v>
      </c>
      <c r="O75" s="0" t="n">
        <v>5.26</v>
      </c>
    </row>
    <row r="77" customFormat="false" ht="12.75" hidden="false" customHeight="false" outlineLevel="0" collapsed="false">
      <c r="A77" s="0" t="s">
        <v>70</v>
      </c>
      <c r="B77" s="0" t="s">
        <v>71</v>
      </c>
      <c r="C77" s="0" t="n">
        <v>132</v>
      </c>
      <c r="D77" s="0" t="n">
        <v>54</v>
      </c>
      <c r="E77" s="0" t="n">
        <v>69</v>
      </c>
      <c r="F77" s="0" t="n">
        <v>0</v>
      </c>
      <c r="G77" s="0" t="n">
        <v>9</v>
      </c>
      <c r="H77" s="1" t="n">
        <v>0.44</v>
      </c>
      <c r="I77" s="0" t="n">
        <v>328</v>
      </c>
      <c r="J77" s="0" t="n">
        <v>78</v>
      </c>
      <c r="K77" s="0" t="n">
        <v>333</v>
      </c>
      <c r="L77" s="0" t="n">
        <v>121</v>
      </c>
      <c r="M77" s="0" t="n">
        <v>30.7</v>
      </c>
      <c r="N77" s="0" t="n">
        <v>31.4</v>
      </c>
      <c r="O77" s="0" t="n">
        <v>4.97</v>
      </c>
      <c r="P77" s="0" t="n">
        <v>4.96</v>
      </c>
    </row>
    <row r="78" customFormat="false" ht="12.75" hidden="false" customHeight="false" outlineLevel="0" collapsed="false">
      <c r="A78" s="0" t="s">
        <v>72</v>
      </c>
      <c r="B78" s="0" t="s">
        <v>62</v>
      </c>
      <c r="C78" s="0" t="n">
        <v>2</v>
      </c>
      <c r="D78" s="0" t="n">
        <v>0</v>
      </c>
      <c r="E78" s="0" t="n">
        <v>2</v>
      </c>
      <c r="F78" s="0" t="n">
        <v>0</v>
      </c>
      <c r="G78" s="0" t="n">
        <v>0</v>
      </c>
      <c r="H78" s="1" t="n">
        <v>0</v>
      </c>
      <c r="I78" s="0" t="n">
        <v>156</v>
      </c>
      <c r="J78" s="0" t="n">
        <v>154</v>
      </c>
      <c r="K78" s="0" t="n">
        <v>236</v>
      </c>
      <c r="L78" s="0" t="n">
        <v>236</v>
      </c>
      <c r="M78" s="0" t="n">
        <v>15.5</v>
      </c>
      <c r="N78" s="0" t="n">
        <v>43.4</v>
      </c>
      <c r="O78" s="0" t="n">
        <v>3.48</v>
      </c>
      <c r="P78" s="0" t="n">
        <v>4.48</v>
      </c>
    </row>
    <row r="79" customFormat="false" ht="12.75" hidden="false" customHeight="false" outlineLevel="0" collapsed="false">
      <c r="A79" s="0" t="s">
        <v>73</v>
      </c>
      <c r="B79" s="0" t="s">
        <v>62</v>
      </c>
      <c r="C79" s="0" t="n">
        <v>9</v>
      </c>
      <c r="D79" s="0" t="n">
        <v>1</v>
      </c>
      <c r="E79" s="0" t="n">
        <v>6</v>
      </c>
      <c r="F79" s="0" t="n">
        <v>0</v>
      </c>
      <c r="G79" s="0" t="n">
        <v>2</v>
      </c>
      <c r="H79" s="1" t="n">
        <v>0.14</v>
      </c>
      <c r="I79" s="0" t="n">
        <v>226</v>
      </c>
      <c r="J79" s="0" t="n">
        <v>79</v>
      </c>
      <c r="K79" s="0" t="n">
        <v>263</v>
      </c>
      <c r="L79" s="0" t="n">
        <v>166</v>
      </c>
      <c r="M79" s="0" t="n">
        <v>28</v>
      </c>
      <c r="N79" s="0" t="n">
        <v>39</v>
      </c>
      <c r="O79" s="0" t="n">
        <v>4.61</v>
      </c>
      <c r="P79" s="0" t="n">
        <v>5.12</v>
      </c>
    </row>
    <row r="80" customFormat="false" ht="12.75" hidden="false" customHeight="false" outlineLevel="0" collapsed="false">
      <c r="A80" s="0" t="s">
        <v>74</v>
      </c>
      <c r="B80" s="0" t="s">
        <v>62</v>
      </c>
      <c r="C80" s="0" t="n">
        <v>12</v>
      </c>
      <c r="D80" s="0" t="n">
        <v>6</v>
      </c>
      <c r="E80" s="0" t="n">
        <v>6</v>
      </c>
      <c r="F80" s="0" t="n">
        <v>0</v>
      </c>
      <c r="G80" s="0" t="n">
        <v>0</v>
      </c>
      <c r="H80" s="1" t="n">
        <v>0.5</v>
      </c>
      <c r="I80" s="0" t="n">
        <v>254</v>
      </c>
      <c r="J80" s="0" t="n">
        <v>135</v>
      </c>
      <c r="K80" s="0" t="n">
        <v>271</v>
      </c>
      <c r="L80" s="0" t="n">
        <v>99</v>
      </c>
      <c r="M80" s="0" t="n">
        <v>26.3</v>
      </c>
      <c r="N80" s="0" t="n">
        <v>25.6</v>
      </c>
      <c r="O80" s="0" t="n">
        <v>4.34</v>
      </c>
      <c r="P80" s="0" t="n">
        <v>4.22</v>
      </c>
    </row>
    <row r="81" customFormat="false" ht="12.75" hidden="false" customHeight="false" outlineLevel="0" collapsed="false">
      <c r="A81" s="0" t="s">
        <v>75</v>
      </c>
      <c r="B81" s="0" t="s">
        <v>62</v>
      </c>
      <c r="C81" s="0" t="n">
        <v>469</v>
      </c>
      <c r="D81" s="0" t="n">
        <v>233</v>
      </c>
      <c r="E81" s="0" t="n">
        <v>217</v>
      </c>
      <c r="F81" s="0" t="n">
        <v>3</v>
      </c>
      <c r="G81" s="0" t="n">
        <v>16</v>
      </c>
      <c r="H81" s="1" t="n">
        <v>0.52</v>
      </c>
      <c r="I81" s="0" t="n">
        <v>413</v>
      </c>
      <c r="J81" s="0" t="n">
        <v>54</v>
      </c>
      <c r="K81" s="0" t="n">
        <v>359</v>
      </c>
      <c r="L81" s="0" t="n">
        <v>65</v>
      </c>
      <c r="M81" s="0" t="n">
        <v>31.5</v>
      </c>
      <c r="N81" s="0" t="n">
        <v>29.9</v>
      </c>
      <c r="O81" s="0" t="n">
        <v>4.8</v>
      </c>
      <c r="P81" s="0" t="n">
        <v>4.74</v>
      </c>
    </row>
    <row r="82" customFormat="false" ht="12.75" hidden="false" customHeight="false" outlineLevel="0" collapsed="false">
      <c r="A82" s="0" t="s">
        <v>76</v>
      </c>
      <c r="B82" s="0" t="s">
        <v>62</v>
      </c>
      <c r="C82" s="0" t="n">
        <v>8</v>
      </c>
      <c r="D82" s="0" t="n">
        <v>3</v>
      </c>
      <c r="E82" s="0" t="n">
        <v>5</v>
      </c>
      <c r="F82" s="0" t="n">
        <v>0</v>
      </c>
      <c r="G82" s="0" t="n">
        <v>0</v>
      </c>
      <c r="H82" s="1" t="n">
        <v>0.38</v>
      </c>
      <c r="I82" s="0" t="n">
        <v>282</v>
      </c>
      <c r="J82" s="0" t="n">
        <v>162</v>
      </c>
      <c r="K82" s="0" t="n">
        <v>281</v>
      </c>
      <c r="L82" s="0" t="n">
        <v>162</v>
      </c>
      <c r="M82" s="0" t="n">
        <v>31.9</v>
      </c>
      <c r="N82" s="0" t="n">
        <v>33.3</v>
      </c>
      <c r="O82" s="0" t="n">
        <v>4.1</v>
      </c>
      <c r="P82" s="0" t="n">
        <v>4.33</v>
      </c>
    </row>
    <row r="83" customFormat="false" ht="12.75" hidden="false" customHeight="false" outlineLevel="0" collapsed="false">
      <c r="A83" s="0" t="s">
        <v>77</v>
      </c>
      <c r="B83" s="0" t="s">
        <v>62</v>
      </c>
      <c r="C83" s="0" t="n">
        <v>14</v>
      </c>
      <c r="D83" s="0" t="n">
        <v>7</v>
      </c>
      <c r="E83" s="0" t="n">
        <v>7</v>
      </c>
      <c r="F83" s="0" t="n">
        <v>0</v>
      </c>
      <c r="G83" s="0" t="n">
        <v>0</v>
      </c>
      <c r="H83" s="1" t="n">
        <v>0.5</v>
      </c>
      <c r="I83" s="0" t="n">
        <v>266</v>
      </c>
      <c r="J83" s="0" t="n">
        <v>132</v>
      </c>
      <c r="K83" s="0" t="n">
        <v>334</v>
      </c>
      <c r="L83" s="0" t="n">
        <v>120</v>
      </c>
      <c r="M83" s="0" t="n">
        <v>25.7</v>
      </c>
      <c r="N83" s="0" t="n">
        <v>28.3</v>
      </c>
      <c r="O83" s="0" t="n">
        <v>3.78</v>
      </c>
      <c r="P83" s="0" t="n">
        <v>3.87</v>
      </c>
    </row>
    <row r="85" customFormat="false" ht="12.75" hidden="false" customHeight="false" outlineLevel="0" collapsed="false">
      <c r="A85" s="0" t="s">
        <v>78</v>
      </c>
      <c r="B85" s="0" t="n">
        <v>284</v>
      </c>
      <c r="C85" s="0" t="n">
        <v>127</v>
      </c>
      <c r="D85" s="0" t="n">
        <v>144</v>
      </c>
      <c r="E85" s="0" t="n">
        <v>0</v>
      </c>
      <c r="F85" s="0" t="n">
        <v>13</v>
      </c>
      <c r="G85" s="1" t="n">
        <v>0.47</v>
      </c>
      <c r="H85" s="0" t="n">
        <v>376</v>
      </c>
      <c r="I85" s="0" t="n">
        <v>78</v>
      </c>
      <c r="J85" s="0" t="n">
        <v>349</v>
      </c>
      <c r="K85" s="0" t="n">
        <v>116</v>
      </c>
      <c r="L85" s="0" t="n">
        <v>31.4</v>
      </c>
      <c r="M85" s="0" t="n">
        <v>32.4</v>
      </c>
      <c r="N85" s="0" t="n">
        <v>4.9</v>
      </c>
      <c r="O85" s="0" t="n">
        <v>4.93</v>
      </c>
    </row>
    <row r="86" customFormat="false" ht="12.75" hidden="false" customHeight="false" outlineLevel="0" collapsed="false">
      <c r="A86" s="0" t="s">
        <v>79</v>
      </c>
      <c r="B86" s="0" t="n">
        <v>256</v>
      </c>
      <c r="C86" s="0" t="n">
        <v>117</v>
      </c>
      <c r="D86" s="0" t="n">
        <v>126</v>
      </c>
      <c r="E86" s="0" t="n">
        <v>2</v>
      </c>
      <c r="F86" s="0" t="n">
        <v>11</v>
      </c>
      <c r="G86" s="1" t="n">
        <v>0.48</v>
      </c>
      <c r="H86" s="0" t="n">
        <v>353</v>
      </c>
      <c r="I86" s="0" t="n">
        <v>54</v>
      </c>
      <c r="J86" s="0" t="n">
        <v>359</v>
      </c>
      <c r="K86" s="0" t="n">
        <v>65</v>
      </c>
      <c r="L86" s="0" t="n">
        <v>29.8</v>
      </c>
      <c r="M86" s="0" t="n">
        <v>29.2</v>
      </c>
      <c r="N86" s="0" t="n">
        <v>4.65</v>
      </c>
      <c r="O86" s="0" t="n">
        <v>4.67</v>
      </c>
    </row>
    <row r="87" customFormat="false" ht="12.75" hidden="false" customHeight="false" outlineLevel="0" collapsed="false">
      <c r="A87" s="0" t="s">
        <v>80</v>
      </c>
      <c r="B87" s="0" t="n">
        <v>106</v>
      </c>
      <c r="C87" s="0" t="n">
        <v>60</v>
      </c>
      <c r="D87" s="0" t="n">
        <v>42</v>
      </c>
      <c r="E87" s="0" t="n">
        <v>1</v>
      </c>
      <c r="F87" s="0" t="n">
        <v>3</v>
      </c>
      <c r="G87" s="1" t="n">
        <v>0.59</v>
      </c>
      <c r="H87" s="0" t="n">
        <v>413</v>
      </c>
      <c r="I87" s="0" t="n">
        <v>100</v>
      </c>
      <c r="J87" s="0" t="n">
        <v>359</v>
      </c>
      <c r="K87" s="0" t="n">
        <v>109</v>
      </c>
      <c r="L87" s="0" t="n">
        <v>33</v>
      </c>
      <c r="M87" s="0" t="n">
        <v>27.4</v>
      </c>
      <c r="N87" s="0" t="n">
        <v>4.78</v>
      </c>
      <c r="O87" s="0" t="n">
        <v>4.44</v>
      </c>
    </row>
    <row r="89" customFormat="false" ht="12.75" hidden="false" customHeight="false" outlineLevel="0" collapsed="false">
      <c r="A89" s="0" t="s">
        <v>81</v>
      </c>
      <c r="B89" s="0" t="n">
        <v>58</v>
      </c>
      <c r="C89" s="0" t="n">
        <v>32</v>
      </c>
      <c r="D89" s="0" t="n">
        <v>25</v>
      </c>
      <c r="E89" s="0" t="n">
        <v>0</v>
      </c>
      <c r="F89" s="0" t="n">
        <v>1</v>
      </c>
      <c r="G89" s="1" t="n">
        <v>0.56</v>
      </c>
      <c r="H89" s="0" t="n">
        <v>413</v>
      </c>
      <c r="I89" s="0" t="n">
        <v>125</v>
      </c>
      <c r="J89" s="0" t="n">
        <v>359</v>
      </c>
      <c r="K89" s="0" t="n">
        <v>109</v>
      </c>
      <c r="L89" s="0" t="n">
        <v>32.9</v>
      </c>
      <c r="M89" s="0" t="n">
        <v>27.6</v>
      </c>
      <c r="N89" s="0" t="n">
        <v>4.77</v>
      </c>
      <c r="O89" s="0" t="n">
        <v>4.37</v>
      </c>
    </row>
    <row r="90" customFormat="false" ht="12.75" hidden="false" customHeight="false" outlineLevel="0" collapsed="false">
      <c r="A90" s="0" t="s">
        <v>82</v>
      </c>
      <c r="B90" s="0" t="n">
        <v>26</v>
      </c>
      <c r="C90" s="0" t="n">
        <v>15</v>
      </c>
      <c r="D90" s="0" t="n">
        <v>10</v>
      </c>
      <c r="E90" s="0" t="n">
        <v>0</v>
      </c>
      <c r="F90" s="0" t="n">
        <v>1</v>
      </c>
      <c r="G90" s="1" t="n">
        <v>0.6</v>
      </c>
      <c r="H90" s="0" t="n">
        <v>271</v>
      </c>
      <c r="I90" s="0" t="n">
        <v>169</v>
      </c>
      <c r="J90" s="0" t="n">
        <v>300</v>
      </c>
      <c r="K90" s="0" t="n">
        <v>96</v>
      </c>
      <c r="L90" s="0" t="n">
        <v>38.8</v>
      </c>
      <c r="M90" s="0" t="n">
        <v>25.4</v>
      </c>
      <c r="N90" s="0" t="n">
        <v>4.9</v>
      </c>
      <c r="O90" s="0" t="n">
        <v>4.48</v>
      </c>
    </row>
    <row r="91" customFormat="false" ht="12.75" hidden="false" customHeight="false" outlineLevel="0" collapsed="false">
      <c r="A91" s="0" t="s">
        <v>83</v>
      </c>
      <c r="B91" s="0" t="n">
        <v>50</v>
      </c>
      <c r="C91" s="0" t="n">
        <v>17</v>
      </c>
      <c r="D91" s="0" t="n">
        <v>32</v>
      </c>
      <c r="E91" s="0" t="n">
        <v>1</v>
      </c>
      <c r="F91" s="0" t="n">
        <v>0</v>
      </c>
      <c r="G91" s="1" t="n">
        <v>0.35</v>
      </c>
      <c r="H91" s="0" t="n">
        <v>303</v>
      </c>
      <c r="I91" s="0" t="n">
        <v>63</v>
      </c>
      <c r="J91" s="0" t="n">
        <v>359</v>
      </c>
      <c r="K91" s="0" t="n">
        <v>101</v>
      </c>
      <c r="L91" s="0" t="n">
        <v>25</v>
      </c>
      <c r="M91" s="0" t="n">
        <v>30.4</v>
      </c>
      <c r="N91" s="0" t="n">
        <v>4.24</v>
      </c>
      <c r="O91" s="0" t="n">
        <v>4.55</v>
      </c>
    </row>
    <row r="92" customFormat="false" ht="12.75" hidden="false" customHeight="false" outlineLevel="0" collapsed="false">
      <c r="A92" s="0" t="s">
        <v>84</v>
      </c>
      <c r="B92" s="0" t="n">
        <v>16</v>
      </c>
      <c r="C92" s="0" t="n">
        <v>9</v>
      </c>
      <c r="D92" s="0" t="n">
        <v>5</v>
      </c>
      <c r="E92" s="0" t="n">
        <v>0</v>
      </c>
      <c r="F92" s="0" t="n">
        <v>2</v>
      </c>
      <c r="G92" s="1" t="n">
        <v>0.64</v>
      </c>
      <c r="H92" s="0" t="n">
        <v>307</v>
      </c>
      <c r="I92" s="0" t="n">
        <v>200</v>
      </c>
      <c r="J92" s="0" t="n">
        <v>274</v>
      </c>
      <c r="K92" s="0" t="n">
        <v>125</v>
      </c>
      <c r="L92" s="0" t="n">
        <v>38.5</v>
      </c>
      <c r="M92" s="0" t="n">
        <v>31.4</v>
      </c>
      <c r="N92" s="0" t="n">
        <v>5.27</v>
      </c>
      <c r="O92" s="0" t="n">
        <v>4.81</v>
      </c>
    </row>
    <row r="94" customFormat="false" ht="12.75" hidden="false" customHeight="false" outlineLevel="0" collapsed="false">
      <c r="A94" s="0" t="s">
        <v>85</v>
      </c>
      <c r="B94" s="0" t="n">
        <v>13</v>
      </c>
      <c r="C94" s="0" t="n">
        <v>8</v>
      </c>
      <c r="D94" s="0" t="n">
        <v>5</v>
      </c>
      <c r="E94" s="0" t="n">
        <v>0</v>
      </c>
      <c r="F94" s="0" t="n">
        <v>0</v>
      </c>
      <c r="G94" s="1" t="n">
        <v>0.62</v>
      </c>
      <c r="H94" s="0" t="n">
        <v>295</v>
      </c>
      <c r="I94" s="0" t="n">
        <v>165</v>
      </c>
      <c r="J94" s="0" t="n">
        <v>254</v>
      </c>
      <c r="K94" s="0" t="n">
        <v>179</v>
      </c>
      <c r="L94" s="0" t="n">
        <v>32.3</v>
      </c>
      <c r="M94" s="0" t="n">
        <v>29.2</v>
      </c>
      <c r="N94" s="0" t="n">
        <v>4.52</v>
      </c>
      <c r="O94" s="0" t="n">
        <v>4.44</v>
      </c>
    </row>
    <row r="95" customFormat="false" ht="12.75" hidden="false" customHeight="false" outlineLevel="0" collapsed="false">
      <c r="A95" s="0" t="s">
        <v>86</v>
      </c>
      <c r="B95" s="0" t="n">
        <v>51</v>
      </c>
      <c r="C95" s="0" t="n">
        <v>18</v>
      </c>
      <c r="D95" s="0" t="n">
        <v>28</v>
      </c>
      <c r="E95" s="0" t="n">
        <v>0</v>
      </c>
      <c r="F95" s="0" t="n">
        <v>5</v>
      </c>
      <c r="G95" s="1" t="n">
        <v>0.39</v>
      </c>
      <c r="H95" s="0" t="n">
        <v>326</v>
      </c>
      <c r="I95" s="0" t="n">
        <v>54</v>
      </c>
      <c r="J95" s="0" t="n">
        <v>359</v>
      </c>
      <c r="K95" s="0" t="n">
        <v>123</v>
      </c>
      <c r="L95" s="0" t="n">
        <v>27.9</v>
      </c>
      <c r="M95" s="0" t="n">
        <v>33.7</v>
      </c>
      <c r="N95" s="0" t="n">
        <v>4.65</v>
      </c>
      <c r="O95" s="0" t="n">
        <v>4.96</v>
      </c>
    </row>
    <row r="96" customFormat="false" ht="12.75" hidden="false" customHeight="false" outlineLevel="0" collapsed="false">
      <c r="A96" s="0" t="s">
        <v>87</v>
      </c>
      <c r="B96" s="0" t="n">
        <v>3</v>
      </c>
      <c r="C96" s="0" t="n">
        <v>3</v>
      </c>
      <c r="D96" s="0" t="n">
        <v>0</v>
      </c>
      <c r="E96" s="0" t="n">
        <v>0</v>
      </c>
      <c r="F96" s="0" t="n">
        <v>0</v>
      </c>
      <c r="G96" s="1" t="n">
        <v>1</v>
      </c>
      <c r="H96" s="0" t="n">
        <v>307</v>
      </c>
      <c r="I96" s="0" t="n">
        <v>265</v>
      </c>
      <c r="J96" s="0" t="n">
        <v>263</v>
      </c>
      <c r="K96" s="0" t="n">
        <v>245</v>
      </c>
      <c r="L96" s="0" t="n">
        <v>34.3</v>
      </c>
      <c r="M96" s="0" t="n">
        <v>26</v>
      </c>
      <c r="N96" s="0" t="n">
        <v>5.72</v>
      </c>
      <c r="O96" s="0" t="n">
        <v>5.25</v>
      </c>
    </row>
    <row r="97" customFormat="false" ht="12.75" hidden="false" customHeight="false" outlineLevel="0" collapsed="false">
      <c r="A97" s="0" t="s">
        <v>88</v>
      </c>
      <c r="B97" s="0" t="n">
        <v>1</v>
      </c>
      <c r="C97" s="0" t="n">
        <v>1</v>
      </c>
      <c r="D97" s="0" t="n">
        <v>0</v>
      </c>
      <c r="E97" s="0" t="n">
        <v>0</v>
      </c>
      <c r="F97" s="0" t="n">
        <v>0</v>
      </c>
      <c r="G97" s="1" t="n">
        <v>1</v>
      </c>
      <c r="H97" s="0" t="n">
        <v>209</v>
      </c>
      <c r="I97" s="0" t="s">
        <v>20</v>
      </c>
      <c r="J97" s="0" t="n">
        <v>208</v>
      </c>
      <c r="K97" s="0" t="n">
        <v>208</v>
      </c>
      <c r="L97" s="0" t="n">
        <v>104.5</v>
      </c>
      <c r="M97" s="0" t="n">
        <v>23.1</v>
      </c>
      <c r="N97" s="0" t="n">
        <v>4.91</v>
      </c>
      <c r="O97" s="0" t="n">
        <v>4.16</v>
      </c>
    </row>
    <row r="99" customFormat="false" ht="12.75" hidden="false" customHeight="false" outlineLevel="0" collapsed="false">
      <c r="A99" s="0" t="s">
        <v>89</v>
      </c>
      <c r="B99" s="0" t="n">
        <v>68</v>
      </c>
      <c r="C99" s="0" t="n">
        <v>30</v>
      </c>
      <c r="D99" s="0" t="n">
        <v>33</v>
      </c>
      <c r="E99" s="0" t="n">
        <v>0</v>
      </c>
      <c r="F99" s="0" t="n">
        <v>5</v>
      </c>
      <c r="G99" s="1" t="n">
        <v>0.48</v>
      </c>
      <c r="H99" s="0" t="n">
        <v>326</v>
      </c>
      <c r="I99" s="0" t="n">
        <v>54</v>
      </c>
      <c r="J99" s="0" t="n">
        <v>359</v>
      </c>
      <c r="K99" s="0" t="n">
        <v>123</v>
      </c>
      <c r="L99" s="0" t="n">
        <v>29.4</v>
      </c>
      <c r="M99" s="0" t="n">
        <v>32.1</v>
      </c>
      <c r="N99" s="0" t="n">
        <v>4.68</v>
      </c>
      <c r="O99" s="0" t="n">
        <v>4.86</v>
      </c>
    </row>
    <row r="100" customFormat="false" ht="12.75" hidden="false" customHeight="false" outlineLevel="0" collapsed="false">
      <c r="A100" s="0" t="s">
        <v>90</v>
      </c>
      <c r="B100" s="0" t="n">
        <v>578</v>
      </c>
      <c r="C100" s="0" t="n">
        <v>274</v>
      </c>
      <c r="D100" s="0" t="n">
        <v>279</v>
      </c>
      <c r="E100" s="0" t="n">
        <v>3</v>
      </c>
      <c r="F100" s="0" t="n">
        <v>22</v>
      </c>
      <c r="G100" s="1" t="n">
        <v>0.5</v>
      </c>
      <c r="H100" s="0" t="n">
        <v>413</v>
      </c>
      <c r="I100" s="0" t="n">
        <v>63</v>
      </c>
      <c r="J100" s="0" t="n">
        <v>349</v>
      </c>
      <c r="K100" s="0" t="n">
        <v>65</v>
      </c>
      <c r="L100" s="0" t="n">
        <v>31.2</v>
      </c>
      <c r="M100" s="0" t="n">
        <v>30</v>
      </c>
      <c r="N100" s="0" t="n">
        <v>4.79</v>
      </c>
      <c r="O100" s="0" t="n">
        <v>4.73</v>
      </c>
    </row>
    <row r="102" customFormat="false" ht="12.75" hidden="false" customHeight="false" outlineLevel="0" collapsed="false">
      <c r="A102" s="0" t="s">
        <v>32</v>
      </c>
      <c r="B102" s="0" t="s">
        <v>91</v>
      </c>
      <c r="C102" s="0" t="s">
        <v>50</v>
      </c>
      <c r="D102" s="0" t="n">
        <v>204</v>
      </c>
      <c r="E102" s="0" t="n">
        <v>147</v>
      </c>
      <c r="F102" s="0" t="n">
        <v>49</v>
      </c>
      <c r="G102" s="0" t="n">
        <v>1</v>
      </c>
      <c r="H102" s="0" t="n">
        <v>7</v>
      </c>
      <c r="I102" s="1" t="n">
        <v>0.75</v>
      </c>
      <c r="J102" s="0" t="n">
        <v>376</v>
      </c>
      <c r="K102" s="0" t="n">
        <v>78</v>
      </c>
      <c r="L102" s="0" t="n">
        <v>349</v>
      </c>
      <c r="M102" s="0" t="n">
        <v>87</v>
      </c>
      <c r="N102" s="0" t="n">
        <v>37.1</v>
      </c>
      <c r="O102" s="0" t="n">
        <v>26.5</v>
      </c>
      <c r="P102" s="0" t="n">
        <v>5.02</v>
      </c>
      <c r="Q102" s="0" t="n">
        <v>4.66</v>
      </c>
    </row>
    <row r="103" customFormat="false" ht="12.75" hidden="false" customHeight="false" outlineLevel="0" collapsed="false">
      <c r="A103" s="0" t="s">
        <v>32</v>
      </c>
      <c r="B103" s="0" t="s">
        <v>91</v>
      </c>
      <c r="C103" s="0" t="s">
        <v>92</v>
      </c>
      <c r="D103" s="0" t="n">
        <v>10</v>
      </c>
      <c r="E103" s="0" t="n">
        <v>6</v>
      </c>
      <c r="F103" s="0" t="n">
        <v>1</v>
      </c>
      <c r="G103" s="0" t="n">
        <v>0</v>
      </c>
      <c r="H103" s="0" t="n">
        <v>3</v>
      </c>
      <c r="I103" s="1" t="n">
        <v>0.86</v>
      </c>
      <c r="J103" s="0" t="n">
        <v>307</v>
      </c>
      <c r="K103" s="0" t="n">
        <v>215</v>
      </c>
      <c r="L103" s="0" t="n">
        <v>274</v>
      </c>
      <c r="M103" s="0" t="n">
        <v>76</v>
      </c>
      <c r="N103" s="0" t="n">
        <v>37.7</v>
      </c>
      <c r="O103" s="0" t="n">
        <v>28.1</v>
      </c>
      <c r="P103" s="0" t="n">
        <v>5.36</v>
      </c>
      <c r="Q103" s="0" t="n">
        <v>4.65</v>
      </c>
    </row>
    <row r="104" customFormat="false" ht="12.75" hidden="false" customHeight="false" outlineLevel="0" collapsed="false">
      <c r="A104" s="0" t="s">
        <v>32</v>
      </c>
      <c r="B104" s="0" t="s">
        <v>91</v>
      </c>
      <c r="C104" s="0" t="s">
        <v>51</v>
      </c>
      <c r="D104" s="0" t="n">
        <v>395</v>
      </c>
      <c r="E104" s="0" t="n">
        <v>135</v>
      </c>
      <c r="F104" s="0" t="n">
        <v>245</v>
      </c>
      <c r="G104" s="0" t="n">
        <v>2</v>
      </c>
      <c r="H104" s="0" t="n">
        <v>13</v>
      </c>
      <c r="I104" s="1" t="n">
        <v>0.36</v>
      </c>
      <c r="J104" s="0" t="n">
        <v>373</v>
      </c>
      <c r="K104" s="0" t="n">
        <v>54</v>
      </c>
      <c r="L104" s="0" t="n">
        <v>359</v>
      </c>
      <c r="M104" s="0" t="n">
        <v>65</v>
      </c>
      <c r="N104" s="0" t="n">
        <v>28.2</v>
      </c>
      <c r="O104" s="0" t="n">
        <v>32.5</v>
      </c>
      <c r="P104" s="0" t="n">
        <v>4.62</v>
      </c>
      <c r="Q104" s="0" t="n">
        <v>4.79</v>
      </c>
    </row>
    <row r="105" customFormat="false" ht="12.75" hidden="false" customHeight="false" outlineLevel="0" collapsed="false">
      <c r="A105" s="0" t="s">
        <v>32</v>
      </c>
      <c r="B105" s="0" t="s">
        <v>91</v>
      </c>
      <c r="C105" s="0" t="s">
        <v>93</v>
      </c>
      <c r="D105" s="0" t="n">
        <v>34</v>
      </c>
      <c r="E105" s="0" t="n">
        <v>15</v>
      </c>
      <c r="F105" s="0" t="n">
        <v>15</v>
      </c>
      <c r="G105" s="0" t="n">
        <v>0</v>
      </c>
      <c r="H105" s="0" t="n">
        <v>4</v>
      </c>
      <c r="I105" s="1" t="n">
        <v>0.5</v>
      </c>
      <c r="J105" s="0" t="n">
        <v>281</v>
      </c>
      <c r="K105" s="0" t="n">
        <v>170</v>
      </c>
      <c r="L105" s="0" t="n">
        <v>300</v>
      </c>
      <c r="M105" s="0" t="n">
        <v>142</v>
      </c>
      <c r="N105" s="0" t="n">
        <v>33.7</v>
      </c>
      <c r="O105" s="0" t="n">
        <v>31.7</v>
      </c>
      <c r="P105" s="0" t="n">
        <v>4.95</v>
      </c>
      <c r="Q105" s="0" t="n">
        <v>4.79</v>
      </c>
    </row>
    <row r="107" customFormat="false" ht="12.75" hidden="false" customHeight="false" outlineLevel="0" collapsed="false">
      <c r="A107" s="0" t="s">
        <v>94</v>
      </c>
      <c r="B107" s="0" t="n">
        <v>2</v>
      </c>
      <c r="C107" s="0" t="n">
        <v>0</v>
      </c>
      <c r="D107" s="0" t="n">
        <v>2</v>
      </c>
      <c r="E107" s="0" t="n">
        <v>0</v>
      </c>
      <c r="F107" s="0" t="n">
        <v>0</v>
      </c>
      <c r="G107" s="1" t="n">
        <v>0</v>
      </c>
      <c r="H107" s="0" t="n">
        <v>265</v>
      </c>
      <c r="I107" s="0" t="n">
        <v>171</v>
      </c>
      <c r="J107" s="0" t="n">
        <v>266</v>
      </c>
      <c r="K107" s="0" t="s">
        <v>20</v>
      </c>
      <c r="L107" s="0" t="n">
        <v>21.8</v>
      </c>
      <c r="M107" s="0" t="n">
        <v>43.8</v>
      </c>
      <c r="N107" s="0" t="n">
        <v>4.3</v>
      </c>
      <c r="O107" s="0" t="n">
        <v>4.38</v>
      </c>
    </row>
    <row r="108" customFormat="false" ht="12.75" hidden="false" customHeight="false" outlineLevel="0" collapsed="false">
      <c r="A108" s="0" t="s">
        <v>95</v>
      </c>
      <c r="B108" s="0" t="n">
        <v>7</v>
      </c>
      <c r="C108" s="0" t="n">
        <v>1</v>
      </c>
      <c r="D108" s="0" t="n">
        <v>6</v>
      </c>
      <c r="E108" s="0" t="n">
        <v>0</v>
      </c>
      <c r="F108" s="0" t="n">
        <v>0</v>
      </c>
      <c r="G108" s="1" t="n">
        <v>0.14</v>
      </c>
      <c r="H108" s="0" t="n">
        <v>230</v>
      </c>
      <c r="I108" s="0" t="n">
        <v>132</v>
      </c>
      <c r="J108" s="0" t="n">
        <v>334</v>
      </c>
      <c r="K108" s="0" t="n">
        <v>120</v>
      </c>
      <c r="L108" s="0" t="n">
        <v>22.7</v>
      </c>
      <c r="M108" s="0" t="n">
        <v>42.7</v>
      </c>
      <c r="N108" s="0" t="n">
        <v>3.38</v>
      </c>
      <c r="O108" s="0" t="n">
        <v>3.94</v>
      </c>
    </row>
    <row r="109" customFormat="false" ht="12.75" hidden="false" customHeight="false" outlineLevel="0" collapsed="false">
      <c r="A109" s="0" t="s">
        <v>96</v>
      </c>
      <c r="B109" s="0" t="n">
        <v>4</v>
      </c>
      <c r="C109" s="0" t="n">
        <v>1</v>
      </c>
      <c r="D109" s="0" t="n">
        <v>3</v>
      </c>
      <c r="E109" s="0" t="n">
        <v>0</v>
      </c>
      <c r="F109" s="0" t="n">
        <v>0</v>
      </c>
      <c r="G109" s="1" t="n">
        <v>0.25</v>
      </c>
      <c r="H109" s="0" t="n">
        <v>183</v>
      </c>
      <c r="I109" s="0" t="n">
        <v>79</v>
      </c>
      <c r="J109" s="0" t="n">
        <v>205</v>
      </c>
      <c r="K109" s="0" t="n">
        <v>166</v>
      </c>
      <c r="L109" s="0" t="n">
        <v>20.2</v>
      </c>
      <c r="M109" s="0" t="n">
        <v>33.8</v>
      </c>
      <c r="N109" s="0" t="n">
        <v>3.69</v>
      </c>
      <c r="O109" s="0" t="n">
        <v>4.43</v>
      </c>
    </row>
    <row r="110" customFormat="false" ht="12.75" hidden="false" customHeight="false" outlineLevel="0" collapsed="false">
      <c r="A110" s="0" t="s">
        <v>97</v>
      </c>
      <c r="B110" s="0" t="n">
        <v>38</v>
      </c>
      <c r="C110" s="0" t="n">
        <v>14</v>
      </c>
      <c r="D110" s="0" t="n">
        <v>22</v>
      </c>
      <c r="E110" s="0" t="n">
        <v>0</v>
      </c>
      <c r="F110" s="0" t="n">
        <v>2</v>
      </c>
      <c r="G110" s="1" t="n">
        <v>0.39</v>
      </c>
      <c r="H110" s="0" t="n">
        <v>252</v>
      </c>
      <c r="I110" s="0" t="n">
        <v>63</v>
      </c>
      <c r="J110" s="0" t="n">
        <v>276</v>
      </c>
      <c r="K110" s="0" t="n">
        <v>96</v>
      </c>
      <c r="L110" s="0" t="n">
        <v>27.8</v>
      </c>
      <c r="M110" s="0" t="n">
        <v>30</v>
      </c>
      <c r="N110" s="0" t="n">
        <v>4.32</v>
      </c>
      <c r="O110" s="0" t="n">
        <v>4.42</v>
      </c>
    </row>
    <row r="111" customFormat="false" ht="12.75" hidden="false" customHeight="false" outlineLevel="0" collapsed="false">
      <c r="A111" s="0" t="s">
        <v>98</v>
      </c>
      <c r="B111" s="0" t="n">
        <v>1</v>
      </c>
      <c r="C111" s="0" t="n">
        <v>0</v>
      </c>
      <c r="D111" s="0" t="n">
        <v>1</v>
      </c>
      <c r="E111" s="0" t="n">
        <v>0</v>
      </c>
      <c r="F111" s="0" t="n">
        <v>0</v>
      </c>
      <c r="G111" s="1" t="n">
        <v>0</v>
      </c>
      <c r="H111" s="0" t="n">
        <v>153</v>
      </c>
      <c r="I111" s="0" t="n">
        <v>153</v>
      </c>
      <c r="J111" s="0" t="n">
        <v>210</v>
      </c>
      <c r="K111" s="0" t="n">
        <v>210</v>
      </c>
      <c r="L111" s="0" t="n">
        <v>15.3</v>
      </c>
      <c r="M111" s="0" t="n">
        <v>26.2</v>
      </c>
      <c r="N111" s="0" t="n">
        <v>3.37</v>
      </c>
      <c r="O111" s="0" t="n">
        <v>4.2</v>
      </c>
    </row>
    <row r="112" customFormat="false" ht="12.75" hidden="false" customHeight="false" outlineLevel="0" collapsed="false">
      <c r="A112" s="0" t="s">
        <v>99</v>
      </c>
      <c r="B112" s="0" t="n">
        <v>74</v>
      </c>
      <c r="C112" s="0" t="n">
        <v>40</v>
      </c>
      <c r="D112" s="0" t="n">
        <v>32</v>
      </c>
      <c r="E112" s="0" t="n">
        <v>0</v>
      </c>
      <c r="F112" s="0" t="n">
        <v>2</v>
      </c>
      <c r="G112" s="1" t="n">
        <v>0.56</v>
      </c>
      <c r="H112" s="0" t="n">
        <v>299</v>
      </c>
      <c r="I112" s="0" t="n">
        <v>78</v>
      </c>
      <c r="J112" s="0" t="n">
        <v>333</v>
      </c>
      <c r="K112" s="0" t="n">
        <v>87</v>
      </c>
      <c r="L112" s="0" t="n">
        <v>30.7</v>
      </c>
      <c r="M112" s="0" t="n">
        <v>28.7</v>
      </c>
      <c r="N112" s="0" t="n">
        <v>4.61</v>
      </c>
      <c r="O112" s="0" t="n">
        <v>4.49</v>
      </c>
    </row>
    <row r="113" customFormat="false" ht="12.75" hidden="false" customHeight="false" outlineLevel="0" collapsed="false">
      <c r="A113" s="0" t="s">
        <v>100</v>
      </c>
      <c r="B113" s="0" t="n">
        <v>1</v>
      </c>
      <c r="C113" s="0" t="n">
        <v>0</v>
      </c>
      <c r="D113" s="0" t="n">
        <v>1</v>
      </c>
      <c r="E113" s="0" t="n">
        <v>0</v>
      </c>
      <c r="F113" s="0" t="n">
        <v>0</v>
      </c>
      <c r="G113" s="1" t="n">
        <v>0</v>
      </c>
      <c r="H113" s="0" t="n">
        <v>178</v>
      </c>
      <c r="I113" s="0" t="s">
        <v>20</v>
      </c>
      <c r="J113" s="0" t="n">
        <v>182</v>
      </c>
      <c r="K113" s="0" t="s">
        <v>20</v>
      </c>
      <c r="L113" s="0" t="n">
        <v>25.4</v>
      </c>
      <c r="M113" s="0" t="n">
        <v>45.5</v>
      </c>
      <c r="N113" s="0" t="n">
        <v>4.04</v>
      </c>
      <c r="O113" s="0" t="n">
        <v>4.36</v>
      </c>
    </row>
    <row r="114" customFormat="false" ht="12.75" hidden="false" customHeight="false" outlineLevel="0" collapsed="false">
      <c r="A114" s="0" t="s">
        <v>101</v>
      </c>
      <c r="B114" s="0" t="n">
        <v>1</v>
      </c>
      <c r="C114" s="0" t="n">
        <v>0</v>
      </c>
      <c r="D114" s="0" t="n">
        <v>0</v>
      </c>
      <c r="E114" s="0" t="n">
        <v>0</v>
      </c>
      <c r="F114" s="0" t="n">
        <v>1</v>
      </c>
      <c r="G114" s="0" t="s">
        <v>20</v>
      </c>
      <c r="H114" s="0" t="n">
        <v>210</v>
      </c>
      <c r="I114" s="0" t="n">
        <v>210</v>
      </c>
      <c r="J114" s="0" t="s">
        <v>20</v>
      </c>
      <c r="K114" s="0" t="s">
        <v>20</v>
      </c>
      <c r="L114" s="0" t="n">
        <v>70</v>
      </c>
      <c r="M114" s="0" t="s">
        <v>20</v>
      </c>
      <c r="N114" s="0" t="n">
        <v>5.25</v>
      </c>
      <c r="O114" s="0" t="s">
        <v>20</v>
      </c>
    </row>
    <row r="115" customFormat="false" ht="12.75" hidden="false" customHeight="false" outlineLevel="0" collapsed="false">
      <c r="A115" s="0" t="s">
        <v>102</v>
      </c>
      <c r="B115" s="0" t="n">
        <v>11</v>
      </c>
      <c r="C115" s="0" t="n">
        <v>4</v>
      </c>
      <c r="D115" s="0" t="n">
        <v>7</v>
      </c>
      <c r="E115" s="0" t="n">
        <v>0</v>
      </c>
      <c r="F115" s="0" t="n">
        <v>0</v>
      </c>
      <c r="G115" s="1" t="n">
        <v>0.36</v>
      </c>
      <c r="H115" s="0" t="n">
        <v>287</v>
      </c>
      <c r="I115" s="0" t="n">
        <v>194</v>
      </c>
      <c r="J115" s="0" t="n">
        <v>288</v>
      </c>
      <c r="K115" s="0" t="n">
        <v>166</v>
      </c>
      <c r="L115" s="0" t="n">
        <v>32</v>
      </c>
      <c r="M115" s="0" t="n">
        <v>32.6</v>
      </c>
      <c r="N115" s="0" t="n">
        <v>4.87</v>
      </c>
      <c r="O115" s="0" t="n">
        <v>4.75</v>
      </c>
    </row>
    <row r="116" customFormat="false" ht="12.75" hidden="false" customHeight="false" outlineLevel="0" collapsed="false">
      <c r="A116" s="0" t="s">
        <v>103</v>
      </c>
      <c r="B116" s="0" t="n">
        <v>18</v>
      </c>
      <c r="C116" s="0" t="n">
        <v>8</v>
      </c>
      <c r="D116" s="0" t="n">
        <v>10</v>
      </c>
      <c r="E116" s="0" t="n">
        <v>0</v>
      </c>
      <c r="F116" s="0" t="n">
        <v>0</v>
      </c>
      <c r="G116" s="1" t="n">
        <v>0.44</v>
      </c>
      <c r="H116" s="0" t="n">
        <v>282</v>
      </c>
      <c r="I116" s="0" t="n">
        <v>135</v>
      </c>
      <c r="J116" s="0" t="n">
        <v>289</v>
      </c>
      <c r="K116" s="0" t="n">
        <v>99</v>
      </c>
      <c r="L116" s="0" t="n">
        <v>26.5</v>
      </c>
      <c r="M116" s="0" t="n">
        <v>31.6</v>
      </c>
      <c r="N116" s="0" t="n">
        <v>4.29</v>
      </c>
      <c r="O116" s="0" t="n">
        <v>4.43</v>
      </c>
    </row>
    <row r="117" customFormat="false" ht="12.75" hidden="false" customHeight="false" outlineLevel="0" collapsed="false">
      <c r="A117" s="0" t="s">
        <v>104</v>
      </c>
      <c r="B117" s="0" t="n">
        <v>13</v>
      </c>
      <c r="C117" s="0" t="n">
        <v>4</v>
      </c>
      <c r="D117" s="0" t="n">
        <v>8</v>
      </c>
      <c r="E117" s="0" t="n">
        <v>0</v>
      </c>
      <c r="F117" s="0" t="n">
        <v>1</v>
      </c>
      <c r="G117" s="1" t="n">
        <v>0.33</v>
      </c>
      <c r="H117" s="0" t="n">
        <v>273</v>
      </c>
      <c r="I117" s="0" t="n">
        <v>112</v>
      </c>
      <c r="J117" s="0" t="n">
        <v>279</v>
      </c>
      <c r="K117" s="0" t="n">
        <v>174</v>
      </c>
      <c r="L117" s="0" t="n">
        <v>23.3</v>
      </c>
      <c r="M117" s="0" t="n">
        <v>29</v>
      </c>
      <c r="N117" s="0" t="n">
        <v>4.53</v>
      </c>
      <c r="O117" s="0" t="n">
        <v>4.62</v>
      </c>
    </row>
    <row r="118" customFormat="false" ht="12.75" hidden="false" customHeight="false" outlineLevel="0" collapsed="false">
      <c r="A118" s="0" t="s">
        <v>105</v>
      </c>
      <c r="B118" s="0" t="n">
        <v>173</v>
      </c>
      <c r="C118" s="0" t="n">
        <v>89</v>
      </c>
      <c r="D118" s="0" t="n">
        <v>76</v>
      </c>
      <c r="E118" s="0" t="n">
        <v>2</v>
      </c>
      <c r="F118" s="0" t="n">
        <v>6</v>
      </c>
      <c r="G118" s="1" t="n">
        <v>0.54</v>
      </c>
      <c r="H118" s="0" t="n">
        <v>373</v>
      </c>
      <c r="I118" s="0" t="n">
        <v>100</v>
      </c>
      <c r="J118" s="0" t="n">
        <v>348</v>
      </c>
      <c r="K118" s="0" t="n">
        <v>98</v>
      </c>
      <c r="L118" s="0" t="n">
        <v>32.2</v>
      </c>
      <c r="M118" s="0" t="n">
        <v>29.2</v>
      </c>
      <c r="N118" s="0" t="n">
        <v>4.71</v>
      </c>
      <c r="O118" s="0" t="n">
        <v>4.64</v>
      </c>
    </row>
    <row r="119" customFormat="false" ht="12.75" hidden="false" customHeight="false" outlineLevel="0" collapsed="false">
      <c r="A119" s="0" t="s">
        <v>106</v>
      </c>
      <c r="B119" s="0" t="n">
        <v>73</v>
      </c>
      <c r="C119" s="0" t="n">
        <v>23</v>
      </c>
      <c r="D119" s="0" t="n">
        <v>43</v>
      </c>
      <c r="E119" s="0" t="n">
        <v>1</v>
      </c>
      <c r="F119" s="0" t="n">
        <v>6</v>
      </c>
      <c r="G119" s="1" t="n">
        <v>0.35</v>
      </c>
      <c r="H119" s="0" t="n">
        <v>376</v>
      </c>
      <c r="I119" s="0" t="n">
        <v>100</v>
      </c>
      <c r="J119" s="0" t="n">
        <v>349</v>
      </c>
      <c r="K119" s="0" t="n">
        <v>116</v>
      </c>
      <c r="L119" s="0" t="n">
        <v>29.9</v>
      </c>
      <c r="M119" s="0" t="n">
        <v>32.3</v>
      </c>
      <c r="N119" s="0" t="n">
        <v>4.74</v>
      </c>
      <c r="O119" s="0" t="n">
        <v>4.91</v>
      </c>
    </row>
    <row r="120" customFormat="false" ht="12.75" hidden="false" customHeight="false" outlineLevel="0" collapsed="false">
      <c r="A120" s="0" t="s">
        <v>107</v>
      </c>
      <c r="B120" s="0" t="n">
        <v>13</v>
      </c>
      <c r="C120" s="0" t="n">
        <v>8</v>
      </c>
      <c r="D120" s="0" t="n">
        <v>5</v>
      </c>
      <c r="E120" s="0" t="n">
        <v>0</v>
      </c>
      <c r="F120" s="0" t="n">
        <v>0</v>
      </c>
      <c r="G120" s="1" t="n">
        <v>0.62</v>
      </c>
      <c r="H120" s="0" t="n">
        <v>286</v>
      </c>
      <c r="I120" s="0" t="n">
        <v>168</v>
      </c>
      <c r="J120" s="0" t="n">
        <v>291</v>
      </c>
      <c r="K120" s="0" t="n">
        <v>115</v>
      </c>
      <c r="L120" s="0" t="n">
        <v>28.9</v>
      </c>
      <c r="M120" s="0" t="n">
        <v>23.3</v>
      </c>
      <c r="N120" s="0" t="n">
        <v>4.57</v>
      </c>
      <c r="O120" s="0" t="n">
        <v>4.32</v>
      </c>
    </row>
    <row r="121" customFormat="false" ht="12.75" hidden="false" customHeight="false" outlineLevel="0" collapsed="false">
      <c r="A121" s="0" t="s">
        <v>108</v>
      </c>
      <c r="B121" s="0" t="n">
        <v>146</v>
      </c>
      <c r="C121" s="0" t="n">
        <v>76</v>
      </c>
      <c r="D121" s="0" t="n">
        <v>65</v>
      </c>
      <c r="E121" s="0" t="n">
        <v>0</v>
      </c>
      <c r="F121" s="0" t="n">
        <v>5</v>
      </c>
      <c r="G121" s="1" t="n">
        <v>0.54</v>
      </c>
      <c r="H121" s="0" t="n">
        <v>356</v>
      </c>
      <c r="I121" s="0" t="n">
        <v>54</v>
      </c>
      <c r="J121" s="0" t="n">
        <v>359</v>
      </c>
      <c r="K121" s="0" t="n">
        <v>65</v>
      </c>
      <c r="L121" s="0" t="n">
        <v>32.7</v>
      </c>
      <c r="M121" s="0" t="n">
        <v>31.6</v>
      </c>
      <c r="N121" s="0" t="n">
        <v>5.13</v>
      </c>
      <c r="O121" s="0" t="n">
        <v>5.05</v>
      </c>
    </row>
    <row r="122" customFormat="false" ht="12.75" hidden="false" customHeight="false" outlineLevel="0" collapsed="false">
      <c r="A122" s="0" t="s">
        <v>109</v>
      </c>
      <c r="B122" s="0" t="n">
        <v>65</v>
      </c>
      <c r="C122" s="0" t="n">
        <v>33</v>
      </c>
      <c r="D122" s="0" t="n">
        <v>28</v>
      </c>
      <c r="E122" s="0" t="n">
        <v>0</v>
      </c>
      <c r="F122" s="0" t="n">
        <v>4</v>
      </c>
      <c r="G122" s="1" t="n">
        <v>0.54</v>
      </c>
      <c r="H122" s="0" t="n">
        <v>413</v>
      </c>
      <c r="I122" s="0" t="n">
        <v>91</v>
      </c>
      <c r="J122" s="0" t="n">
        <v>324</v>
      </c>
      <c r="K122" s="0" t="n">
        <v>122</v>
      </c>
      <c r="L122" s="0" t="n">
        <v>33.5</v>
      </c>
      <c r="M122" s="0" t="n">
        <v>29.6</v>
      </c>
      <c r="N122" s="0" t="n">
        <v>5.15</v>
      </c>
      <c r="O122" s="0" t="n">
        <v>4.95</v>
      </c>
    </row>
    <row r="123" customFormat="false" ht="12.75" hidden="false" customHeight="false" outlineLevel="0" collapsed="false">
      <c r="A123" s="0" t="s">
        <v>110</v>
      </c>
      <c r="B123" s="0" t="n">
        <v>1</v>
      </c>
      <c r="C123" s="0" t="n">
        <v>1</v>
      </c>
      <c r="D123" s="0" t="n">
        <v>0</v>
      </c>
      <c r="E123" s="0" t="n">
        <v>0</v>
      </c>
      <c r="F123" s="0" t="n">
        <v>0</v>
      </c>
      <c r="G123" s="1" t="n">
        <v>1</v>
      </c>
      <c r="H123" s="0" t="n">
        <v>221</v>
      </c>
      <c r="I123" s="0" t="s">
        <v>20</v>
      </c>
      <c r="J123" s="0" t="n">
        <v>217</v>
      </c>
      <c r="K123" s="0" t="n">
        <v>217</v>
      </c>
      <c r="L123" s="0" t="n">
        <v>36.8</v>
      </c>
      <c r="M123" s="0" t="n">
        <v>21.7</v>
      </c>
      <c r="N123" s="0" t="n">
        <v>4.73</v>
      </c>
      <c r="O123" s="0" t="n">
        <v>4.52</v>
      </c>
    </row>
    <row r="124" customFormat="false" ht="12.75" hidden="false" customHeight="false" outlineLevel="0" collapsed="false">
      <c r="A124" s="0" t="s">
        <v>111</v>
      </c>
      <c r="B124" s="0" t="n">
        <v>5</v>
      </c>
      <c r="C124" s="0" t="n">
        <v>2</v>
      </c>
      <c r="D124" s="0" t="n">
        <v>3</v>
      </c>
      <c r="E124" s="0" t="n">
        <v>0</v>
      </c>
      <c r="F124" s="0" t="n">
        <v>0</v>
      </c>
      <c r="G124" s="1" t="n">
        <v>0.4</v>
      </c>
      <c r="H124" s="0" t="n">
        <v>223</v>
      </c>
      <c r="I124" s="0" t="n">
        <v>163</v>
      </c>
      <c r="J124" s="0" t="n">
        <v>243</v>
      </c>
      <c r="K124" s="0" t="n">
        <v>196</v>
      </c>
      <c r="L124" s="0" t="n">
        <v>26</v>
      </c>
      <c r="M124" s="0" t="n">
        <v>31.5</v>
      </c>
      <c r="N124" s="0" t="n">
        <v>4.63</v>
      </c>
      <c r="O124" s="0" t="n">
        <v>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3.14"/>
    <col collapsed="false" customWidth="true" hidden="false" outlineLevel="0" max="5" min="5" style="0" width="2.13"/>
    <col collapsed="false" customWidth="true" hidden="false" outlineLevel="0" max="6" min="6" style="0" width="3.7"/>
    <col collapsed="false" customWidth="true" hidden="false" outlineLevel="0" max="7" min="7" style="0" width="5.85"/>
    <col collapsed="false" customWidth="true" hidden="false" outlineLevel="0" max="11" min="8" style="0" width="4.14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5" min="14" style="0" width="5.13"/>
  </cols>
  <sheetData>
    <row r="1" customFormat="false" ht="12.75" hidden="false" customHeight="false" outlineLevel="0" collapsed="false">
      <c r="A1" s="2" t="s">
        <v>113</v>
      </c>
      <c r="B1" s="2" t="s">
        <v>114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Q1" s="2"/>
      <c r="R1" s="3" t="s">
        <v>97</v>
      </c>
      <c r="S1" s="3" t="s">
        <v>99</v>
      </c>
      <c r="T1" s="3" t="s">
        <v>102</v>
      </c>
      <c r="U1" s="3" t="s">
        <v>103</v>
      </c>
      <c r="V1" s="3" t="s">
        <v>104</v>
      </c>
      <c r="W1" s="3" t="s">
        <v>105</v>
      </c>
      <c r="X1" s="3" t="s">
        <v>106</v>
      </c>
      <c r="Y1" s="3" t="s">
        <v>107</v>
      </c>
      <c r="Z1" s="3" t="s">
        <v>108</v>
      </c>
      <c r="AA1" s="3" t="s">
        <v>109</v>
      </c>
    </row>
    <row r="2" customFormat="false" ht="12.75" hidden="false" customHeight="false" outlineLevel="0" collapsed="false">
      <c r="A2" s="3" t="s">
        <v>94</v>
      </c>
      <c r="B2" s="3" t="n">
        <v>2</v>
      </c>
      <c r="C2" s="3" t="n">
        <v>0</v>
      </c>
      <c r="D2" s="3" t="n">
        <v>2</v>
      </c>
      <c r="E2" s="3" t="n">
        <v>0</v>
      </c>
      <c r="F2" s="3" t="n">
        <v>0</v>
      </c>
      <c r="G2" s="4" t="n">
        <v>0</v>
      </c>
      <c r="H2" s="3" t="n">
        <v>265</v>
      </c>
      <c r="I2" s="3" t="n">
        <v>171</v>
      </c>
      <c r="J2" s="3" t="n">
        <v>266</v>
      </c>
      <c r="K2" s="3" t="s">
        <v>20</v>
      </c>
      <c r="L2" s="3" t="n">
        <v>21.8</v>
      </c>
      <c r="M2" s="3" t="n">
        <v>43.8</v>
      </c>
      <c r="N2" s="3" t="n">
        <v>4.3</v>
      </c>
      <c r="O2" s="3" t="n">
        <v>4.38</v>
      </c>
      <c r="Q2" s="2" t="s">
        <v>114</v>
      </c>
      <c r="R2" s="3" t="n">
        <v>38</v>
      </c>
      <c r="S2" s="3" t="n">
        <v>74</v>
      </c>
      <c r="T2" s="3" t="n">
        <v>11</v>
      </c>
      <c r="U2" s="3" t="n">
        <v>18</v>
      </c>
      <c r="V2" s="3" t="n">
        <v>13</v>
      </c>
      <c r="W2" s="3" t="n">
        <v>173</v>
      </c>
      <c r="X2" s="3" t="n">
        <v>73</v>
      </c>
      <c r="Y2" s="3" t="n">
        <v>13</v>
      </c>
      <c r="Z2" s="3" t="n">
        <v>146</v>
      </c>
      <c r="AA2" s="3" t="n">
        <v>65</v>
      </c>
    </row>
    <row r="3" customFormat="false" ht="12.75" hidden="false" customHeight="false" outlineLevel="0" collapsed="false">
      <c r="A3" s="3" t="s">
        <v>95</v>
      </c>
      <c r="B3" s="3" t="n">
        <v>7</v>
      </c>
      <c r="C3" s="3" t="n">
        <v>1</v>
      </c>
      <c r="D3" s="3" t="n">
        <v>6</v>
      </c>
      <c r="E3" s="3" t="n">
        <v>0</v>
      </c>
      <c r="F3" s="3" t="n">
        <v>0</v>
      </c>
      <c r="G3" s="4" t="n">
        <v>0.14</v>
      </c>
      <c r="H3" s="3" t="n">
        <v>230</v>
      </c>
      <c r="I3" s="3" t="n">
        <v>132</v>
      </c>
      <c r="J3" s="3" t="n">
        <v>334</v>
      </c>
      <c r="K3" s="3" t="n">
        <v>120</v>
      </c>
      <c r="L3" s="3" t="n">
        <v>22.7</v>
      </c>
      <c r="M3" s="3" t="n">
        <v>42.7</v>
      </c>
      <c r="N3" s="3" t="n">
        <v>3.38</v>
      </c>
      <c r="O3" s="3" t="n">
        <v>3.94</v>
      </c>
      <c r="Q3" s="2" t="s">
        <v>2</v>
      </c>
      <c r="R3" s="3" t="n">
        <v>14</v>
      </c>
      <c r="S3" s="3" t="n">
        <v>40</v>
      </c>
      <c r="T3" s="3" t="n">
        <v>4</v>
      </c>
      <c r="U3" s="3" t="n">
        <v>8</v>
      </c>
      <c r="V3" s="3" t="n">
        <v>4</v>
      </c>
      <c r="W3" s="3" t="n">
        <v>89</v>
      </c>
      <c r="X3" s="3" t="n">
        <v>23</v>
      </c>
      <c r="Y3" s="3" t="n">
        <v>8</v>
      </c>
      <c r="Z3" s="3" t="n">
        <v>76</v>
      </c>
      <c r="AA3" s="3" t="n">
        <v>33</v>
      </c>
    </row>
    <row r="4" customFormat="false" ht="12.75" hidden="false" customHeight="false" outlineLevel="0" collapsed="false">
      <c r="A4" s="3" t="s">
        <v>96</v>
      </c>
      <c r="B4" s="3" t="n">
        <v>4</v>
      </c>
      <c r="C4" s="3" t="n">
        <v>1</v>
      </c>
      <c r="D4" s="3" t="n">
        <v>3</v>
      </c>
      <c r="E4" s="3" t="n">
        <v>0</v>
      </c>
      <c r="F4" s="3" t="n">
        <v>0</v>
      </c>
      <c r="G4" s="4" t="n">
        <v>0.25</v>
      </c>
      <c r="H4" s="3" t="n">
        <v>183</v>
      </c>
      <c r="I4" s="3" t="n">
        <v>79</v>
      </c>
      <c r="J4" s="3" t="n">
        <v>205</v>
      </c>
      <c r="K4" s="3" t="n">
        <v>166</v>
      </c>
      <c r="L4" s="3" t="n">
        <v>20.2</v>
      </c>
      <c r="M4" s="3" t="n">
        <v>33.8</v>
      </c>
      <c r="N4" s="3" t="n">
        <v>3.69</v>
      </c>
      <c r="O4" s="3" t="n">
        <v>4.43</v>
      </c>
      <c r="Q4" s="2" t="s">
        <v>3</v>
      </c>
      <c r="R4" s="3" t="n">
        <v>22</v>
      </c>
      <c r="S4" s="3" t="n">
        <v>32</v>
      </c>
      <c r="T4" s="3" t="n">
        <v>7</v>
      </c>
      <c r="U4" s="3" t="n">
        <v>10</v>
      </c>
      <c r="V4" s="3" t="n">
        <v>8</v>
      </c>
      <c r="W4" s="3" t="n">
        <v>76</v>
      </c>
      <c r="X4" s="3" t="n">
        <v>43</v>
      </c>
      <c r="Y4" s="3" t="n">
        <v>5</v>
      </c>
      <c r="Z4" s="3" t="n">
        <v>65</v>
      </c>
      <c r="AA4" s="3" t="n">
        <v>28</v>
      </c>
    </row>
    <row r="5" customFormat="false" ht="12.75" hidden="false" customHeight="false" outlineLevel="0" collapsed="false">
      <c r="A5" s="3" t="s">
        <v>97</v>
      </c>
      <c r="B5" s="3" t="n">
        <v>38</v>
      </c>
      <c r="C5" s="3" t="n">
        <v>14</v>
      </c>
      <c r="D5" s="3" t="n">
        <v>22</v>
      </c>
      <c r="E5" s="3" t="n">
        <v>0</v>
      </c>
      <c r="F5" s="3" t="n">
        <v>2</v>
      </c>
      <c r="G5" s="4" t="n">
        <v>0.39</v>
      </c>
      <c r="H5" s="3" t="n">
        <v>252</v>
      </c>
      <c r="I5" s="3" t="n">
        <v>63</v>
      </c>
      <c r="J5" s="3" t="n">
        <v>276</v>
      </c>
      <c r="K5" s="3" t="n">
        <v>96</v>
      </c>
      <c r="L5" s="3" t="n">
        <v>27.8</v>
      </c>
      <c r="M5" s="3" t="n">
        <v>30</v>
      </c>
      <c r="N5" s="3" t="n">
        <v>4.32</v>
      </c>
      <c r="O5" s="3" t="n">
        <v>4.42</v>
      </c>
      <c r="Q5" s="2" t="s">
        <v>4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2</v>
      </c>
      <c r="X5" s="3" t="n">
        <v>1</v>
      </c>
      <c r="Y5" s="3" t="n">
        <v>0</v>
      </c>
      <c r="Z5" s="3" t="n">
        <v>0</v>
      </c>
      <c r="AA5" s="3" t="n">
        <v>0</v>
      </c>
    </row>
    <row r="6" customFormat="false" ht="12.75" hidden="false" customHeight="false" outlineLevel="0" collapsed="false">
      <c r="A6" s="3" t="s">
        <v>98</v>
      </c>
      <c r="B6" s="3" t="n">
        <v>1</v>
      </c>
      <c r="C6" s="3" t="n">
        <v>0</v>
      </c>
      <c r="D6" s="3" t="n">
        <v>1</v>
      </c>
      <c r="E6" s="3" t="n">
        <v>0</v>
      </c>
      <c r="F6" s="3" t="n">
        <v>0</v>
      </c>
      <c r="G6" s="4" t="n">
        <v>0</v>
      </c>
      <c r="H6" s="3" t="n">
        <v>153</v>
      </c>
      <c r="I6" s="3" t="n">
        <v>153</v>
      </c>
      <c r="J6" s="3" t="n">
        <v>210</v>
      </c>
      <c r="K6" s="3" t="n">
        <v>210</v>
      </c>
      <c r="L6" s="3" t="n">
        <v>15.3</v>
      </c>
      <c r="M6" s="3" t="n">
        <v>26.2</v>
      </c>
      <c r="N6" s="3" t="n">
        <v>3.37</v>
      </c>
      <c r="O6" s="3" t="n">
        <v>4.2</v>
      </c>
      <c r="Q6" s="2" t="s">
        <v>5</v>
      </c>
      <c r="R6" s="3" t="n">
        <v>2</v>
      </c>
      <c r="S6" s="3" t="n">
        <v>2</v>
      </c>
      <c r="T6" s="3" t="n">
        <v>0</v>
      </c>
      <c r="U6" s="3" t="n">
        <v>0</v>
      </c>
      <c r="V6" s="3" t="n">
        <v>1</v>
      </c>
      <c r="W6" s="3" t="n">
        <v>6</v>
      </c>
      <c r="X6" s="3" t="n">
        <v>6</v>
      </c>
      <c r="Y6" s="3" t="n">
        <v>0</v>
      </c>
      <c r="Z6" s="3" t="n">
        <v>5</v>
      </c>
      <c r="AA6" s="3" t="n">
        <v>4</v>
      </c>
    </row>
    <row r="7" customFormat="false" ht="12.75" hidden="false" customHeight="false" outlineLevel="0" collapsed="false">
      <c r="A7" s="3" t="s">
        <v>99</v>
      </c>
      <c r="B7" s="3" t="n">
        <v>74</v>
      </c>
      <c r="C7" s="3" t="n">
        <v>40</v>
      </c>
      <c r="D7" s="3" t="n">
        <v>32</v>
      </c>
      <c r="E7" s="3" t="n">
        <v>0</v>
      </c>
      <c r="F7" s="3" t="n">
        <v>2</v>
      </c>
      <c r="G7" s="4" t="n">
        <v>0.56</v>
      </c>
      <c r="H7" s="3" t="n">
        <v>299</v>
      </c>
      <c r="I7" s="3" t="n">
        <v>78</v>
      </c>
      <c r="J7" s="3" t="n">
        <v>333</v>
      </c>
      <c r="K7" s="3" t="n">
        <v>87</v>
      </c>
      <c r="L7" s="3" t="n">
        <v>30.7</v>
      </c>
      <c r="M7" s="3" t="n">
        <v>28.7</v>
      </c>
      <c r="N7" s="3" t="n">
        <v>4.61</v>
      </c>
      <c r="O7" s="3" t="n">
        <v>4.49</v>
      </c>
      <c r="Q7" s="2" t="s">
        <v>6</v>
      </c>
      <c r="R7" s="4" t="n">
        <v>0.39</v>
      </c>
      <c r="S7" s="4" t="n">
        <v>0.56</v>
      </c>
      <c r="T7" s="4" t="n">
        <v>0.36</v>
      </c>
      <c r="U7" s="4" t="n">
        <v>0.44</v>
      </c>
      <c r="V7" s="4" t="n">
        <v>0.33</v>
      </c>
      <c r="W7" s="4" t="n">
        <v>0.54</v>
      </c>
      <c r="X7" s="4" t="n">
        <v>0.35</v>
      </c>
      <c r="Y7" s="4" t="n">
        <v>0.62</v>
      </c>
      <c r="Z7" s="4" t="n">
        <v>0.54</v>
      </c>
      <c r="AA7" s="4" t="n">
        <v>0.54</v>
      </c>
    </row>
    <row r="8" customFormat="false" ht="12.75" hidden="false" customHeight="false" outlineLevel="0" collapsed="false">
      <c r="A8" s="3" t="s">
        <v>100</v>
      </c>
      <c r="B8" s="3" t="n">
        <v>1</v>
      </c>
      <c r="C8" s="3" t="n">
        <v>0</v>
      </c>
      <c r="D8" s="3" t="n">
        <v>1</v>
      </c>
      <c r="E8" s="3" t="n">
        <v>0</v>
      </c>
      <c r="F8" s="3" t="n">
        <v>0</v>
      </c>
      <c r="G8" s="4" t="n">
        <v>0</v>
      </c>
      <c r="H8" s="3" t="n">
        <v>178</v>
      </c>
      <c r="I8" s="3" t="s">
        <v>20</v>
      </c>
      <c r="J8" s="3" t="n">
        <v>182</v>
      </c>
      <c r="K8" s="3" t="s">
        <v>20</v>
      </c>
      <c r="L8" s="3" t="n">
        <v>25.4</v>
      </c>
      <c r="M8" s="3" t="n">
        <v>45.5</v>
      </c>
      <c r="N8" s="3" t="n">
        <v>4.04</v>
      </c>
      <c r="O8" s="3" t="n">
        <v>4.36</v>
      </c>
      <c r="Q8" s="2" t="s">
        <v>7</v>
      </c>
      <c r="R8" s="3" t="n">
        <v>252</v>
      </c>
      <c r="S8" s="3" t="n">
        <v>299</v>
      </c>
      <c r="T8" s="3" t="n">
        <v>287</v>
      </c>
      <c r="U8" s="3" t="n">
        <v>282</v>
      </c>
      <c r="V8" s="3" t="n">
        <v>273</v>
      </c>
      <c r="W8" s="3" t="n">
        <v>373</v>
      </c>
      <c r="X8" s="3" t="n">
        <v>376</v>
      </c>
      <c r="Y8" s="3" t="n">
        <v>286</v>
      </c>
      <c r="Z8" s="3" t="n">
        <v>356</v>
      </c>
      <c r="AA8" s="3" t="n">
        <v>413</v>
      </c>
    </row>
    <row r="9" customFormat="false" ht="12.75" hidden="false" customHeight="false" outlineLevel="0" collapsed="false">
      <c r="A9" s="3" t="s">
        <v>101</v>
      </c>
      <c r="B9" s="3" t="n">
        <v>1</v>
      </c>
      <c r="C9" s="3" t="n">
        <v>0</v>
      </c>
      <c r="D9" s="3" t="n">
        <v>0</v>
      </c>
      <c r="E9" s="3" t="n">
        <v>0</v>
      </c>
      <c r="F9" s="3" t="n">
        <v>1</v>
      </c>
      <c r="G9" s="3" t="s">
        <v>20</v>
      </c>
      <c r="H9" s="3" t="n">
        <v>210</v>
      </c>
      <c r="I9" s="3" t="n">
        <v>210</v>
      </c>
      <c r="J9" s="3" t="s">
        <v>20</v>
      </c>
      <c r="K9" s="3" t="s">
        <v>20</v>
      </c>
      <c r="L9" s="3" t="n">
        <v>70</v>
      </c>
      <c r="M9" s="3" t="s">
        <v>20</v>
      </c>
      <c r="N9" s="3" t="n">
        <v>5.25</v>
      </c>
      <c r="O9" s="3" t="s">
        <v>20</v>
      </c>
      <c r="Q9" s="2" t="s">
        <v>8</v>
      </c>
      <c r="R9" s="3" t="n">
        <v>63</v>
      </c>
      <c r="S9" s="3" t="n">
        <v>78</v>
      </c>
      <c r="T9" s="3" t="n">
        <v>194</v>
      </c>
      <c r="U9" s="3" t="n">
        <v>135</v>
      </c>
      <c r="V9" s="3" t="n">
        <v>112</v>
      </c>
      <c r="W9" s="3" t="n">
        <v>100</v>
      </c>
      <c r="X9" s="3" t="n">
        <v>100</v>
      </c>
      <c r="Y9" s="3" t="n">
        <v>168</v>
      </c>
      <c r="Z9" s="3" t="n">
        <v>54</v>
      </c>
      <c r="AA9" s="3" t="n">
        <v>91</v>
      </c>
    </row>
    <row r="10" customFormat="false" ht="12.75" hidden="false" customHeight="false" outlineLevel="0" collapsed="false">
      <c r="A10" s="3" t="s">
        <v>102</v>
      </c>
      <c r="B10" s="3" t="n">
        <v>11</v>
      </c>
      <c r="C10" s="3" t="n">
        <v>4</v>
      </c>
      <c r="D10" s="3" t="n">
        <v>7</v>
      </c>
      <c r="E10" s="3" t="n">
        <v>0</v>
      </c>
      <c r="F10" s="3" t="n">
        <v>0</v>
      </c>
      <c r="G10" s="4" t="n">
        <v>0.36</v>
      </c>
      <c r="H10" s="3" t="n">
        <v>287</v>
      </c>
      <c r="I10" s="3" t="n">
        <v>194</v>
      </c>
      <c r="J10" s="3" t="n">
        <v>288</v>
      </c>
      <c r="K10" s="3" t="n">
        <v>166</v>
      </c>
      <c r="L10" s="3" t="n">
        <v>32</v>
      </c>
      <c r="M10" s="3" t="n">
        <v>32.6</v>
      </c>
      <c r="N10" s="3" t="n">
        <v>4.87</v>
      </c>
      <c r="O10" s="3" t="n">
        <v>4.75</v>
      </c>
      <c r="Q10" s="2" t="s">
        <v>9</v>
      </c>
      <c r="R10" s="3" t="n">
        <v>276</v>
      </c>
      <c r="S10" s="3" t="n">
        <v>333</v>
      </c>
      <c r="T10" s="3" t="n">
        <v>288</v>
      </c>
      <c r="U10" s="3" t="n">
        <v>289</v>
      </c>
      <c r="V10" s="3" t="n">
        <v>279</v>
      </c>
      <c r="W10" s="3" t="n">
        <v>348</v>
      </c>
      <c r="X10" s="3" t="n">
        <v>349</v>
      </c>
      <c r="Y10" s="3" t="n">
        <v>291</v>
      </c>
      <c r="Z10" s="3" t="n">
        <v>359</v>
      </c>
      <c r="AA10" s="3" t="n">
        <v>324</v>
      </c>
    </row>
    <row r="11" customFormat="false" ht="12.75" hidden="false" customHeight="false" outlineLevel="0" collapsed="false">
      <c r="A11" s="3" t="s">
        <v>103</v>
      </c>
      <c r="B11" s="3" t="n">
        <v>18</v>
      </c>
      <c r="C11" s="3" t="n">
        <v>8</v>
      </c>
      <c r="D11" s="3" t="n">
        <v>10</v>
      </c>
      <c r="E11" s="3" t="n">
        <v>0</v>
      </c>
      <c r="F11" s="3" t="n">
        <v>0</v>
      </c>
      <c r="G11" s="4" t="n">
        <v>0.44</v>
      </c>
      <c r="H11" s="3" t="n">
        <v>282</v>
      </c>
      <c r="I11" s="3" t="n">
        <v>135</v>
      </c>
      <c r="J11" s="3" t="n">
        <v>289</v>
      </c>
      <c r="K11" s="3" t="n">
        <v>99</v>
      </c>
      <c r="L11" s="3" t="n">
        <v>26.5</v>
      </c>
      <c r="M11" s="3" t="n">
        <v>31.6</v>
      </c>
      <c r="N11" s="3" t="n">
        <v>4.29</v>
      </c>
      <c r="O11" s="3" t="n">
        <v>4.43</v>
      </c>
      <c r="Q11" s="2" t="s">
        <v>10</v>
      </c>
      <c r="R11" s="3" t="n">
        <v>96</v>
      </c>
      <c r="S11" s="3" t="n">
        <v>87</v>
      </c>
      <c r="T11" s="3" t="n">
        <v>166</v>
      </c>
      <c r="U11" s="3" t="n">
        <v>99</v>
      </c>
      <c r="V11" s="3" t="n">
        <v>174</v>
      </c>
      <c r="W11" s="3" t="n">
        <v>98</v>
      </c>
      <c r="X11" s="3" t="n">
        <v>116</v>
      </c>
      <c r="Y11" s="3" t="n">
        <v>115</v>
      </c>
      <c r="Z11" s="3" t="n">
        <v>65</v>
      </c>
      <c r="AA11" s="3" t="n">
        <v>122</v>
      </c>
    </row>
    <row r="12" customFormat="false" ht="12.75" hidden="false" customHeight="false" outlineLevel="0" collapsed="false">
      <c r="A12" s="3" t="s">
        <v>104</v>
      </c>
      <c r="B12" s="3" t="n">
        <v>13</v>
      </c>
      <c r="C12" s="3" t="n">
        <v>4</v>
      </c>
      <c r="D12" s="3" t="n">
        <v>8</v>
      </c>
      <c r="E12" s="3" t="n">
        <v>0</v>
      </c>
      <c r="F12" s="3" t="n">
        <v>1</v>
      </c>
      <c r="G12" s="4" t="n">
        <v>0.33</v>
      </c>
      <c r="H12" s="3" t="n">
        <v>273</v>
      </c>
      <c r="I12" s="3" t="n">
        <v>112</v>
      </c>
      <c r="J12" s="3" t="n">
        <v>279</v>
      </c>
      <c r="K12" s="3" t="n">
        <v>174</v>
      </c>
      <c r="L12" s="3" t="n">
        <v>23.3</v>
      </c>
      <c r="M12" s="3" t="n">
        <v>29</v>
      </c>
      <c r="N12" s="3" t="n">
        <v>4.53</v>
      </c>
      <c r="O12" s="3" t="n">
        <v>4.62</v>
      </c>
      <c r="Q12" s="2" t="s">
        <v>11</v>
      </c>
      <c r="R12" s="3" t="n">
        <v>27.8</v>
      </c>
      <c r="S12" s="3" t="n">
        <v>30.7</v>
      </c>
      <c r="T12" s="3" t="n">
        <v>32</v>
      </c>
      <c r="U12" s="3" t="n">
        <v>26.5</v>
      </c>
      <c r="V12" s="3" t="n">
        <v>23.3</v>
      </c>
      <c r="W12" s="3" t="n">
        <v>32.2</v>
      </c>
      <c r="X12" s="3" t="n">
        <v>29.9</v>
      </c>
      <c r="Y12" s="3" t="n">
        <v>28.9</v>
      </c>
      <c r="Z12" s="3" t="n">
        <v>32.7</v>
      </c>
      <c r="AA12" s="3" t="n">
        <v>33.5</v>
      </c>
    </row>
    <row r="13" customFormat="false" ht="12.75" hidden="false" customHeight="false" outlineLevel="0" collapsed="false">
      <c r="A13" s="3" t="s">
        <v>105</v>
      </c>
      <c r="B13" s="3" t="n">
        <v>173</v>
      </c>
      <c r="C13" s="3" t="n">
        <v>89</v>
      </c>
      <c r="D13" s="3" t="n">
        <v>76</v>
      </c>
      <c r="E13" s="3" t="n">
        <v>2</v>
      </c>
      <c r="F13" s="3" t="n">
        <v>6</v>
      </c>
      <c r="G13" s="4" t="n">
        <v>0.54</v>
      </c>
      <c r="H13" s="3" t="n">
        <v>373</v>
      </c>
      <c r="I13" s="3" t="n">
        <v>100</v>
      </c>
      <c r="J13" s="3" t="n">
        <v>348</v>
      </c>
      <c r="K13" s="3" t="n">
        <v>98</v>
      </c>
      <c r="L13" s="3" t="n">
        <v>32.2</v>
      </c>
      <c r="M13" s="3" t="n">
        <v>29.2</v>
      </c>
      <c r="N13" s="3" t="n">
        <v>4.71</v>
      </c>
      <c r="O13" s="3" t="n">
        <v>4.64</v>
      </c>
      <c r="Q13" s="2" t="s">
        <v>12</v>
      </c>
      <c r="R13" s="3" t="n">
        <v>30</v>
      </c>
      <c r="S13" s="3" t="n">
        <v>28.7</v>
      </c>
      <c r="T13" s="3" t="n">
        <v>32.6</v>
      </c>
      <c r="U13" s="3" t="n">
        <v>31.6</v>
      </c>
      <c r="V13" s="3" t="n">
        <v>29</v>
      </c>
      <c r="W13" s="3" t="n">
        <v>29.2</v>
      </c>
      <c r="X13" s="3" t="n">
        <v>32.3</v>
      </c>
      <c r="Y13" s="3" t="n">
        <v>23.3</v>
      </c>
      <c r="Z13" s="3" t="n">
        <v>31.6</v>
      </c>
      <c r="AA13" s="3" t="n">
        <v>29.6</v>
      </c>
    </row>
    <row r="14" customFormat="false" ht="12.75" hidden="false" customHeight="false" outlineLevel="0" collapsed="false">
      <c r="A14" s="3" t="s">
        <v>106</v>
      </c>
      <c r="B14" s="3" t="n">
        <v>73</v>
      </c>
      <c r="C14" s="3" t="n">
        <v>23</v>
      </c>
      <c r="D14" s="3" t="n">
        <v>43</v>
      </c>
      <c r="E14" s="3" t="n">
        <v>1</v>
      </c>
      <c r="F14" s="3" t="n">
        <v>6</v>
      </c>
      <c r="G14" s="4" t="n">
        <v>0.35</v>
      </c>
      <c r="H14" s="3" t="n">
        <v>376</v>
      </c>
      <c r="I14" s="3" t="n">
        <v>100</v>
      </c>
      <c r="J14" s="3" t="n">
        <v>349</v>
      </c>
      <c r="K14" s="3" t="n">
        <v>116</v>
      </c>
      <c r="L14" s="3" t="n">
        <v>29.9</v>
      </c>
      <c r="M14" s="3" t="n">
        <v>32.3</v>
      </c>
      <c r="N14" s="3" t="n">
        <v>4.74</v>
      </c>
      <c r="O14" s="3" t="n">
        <v>4.91</v>
      </c>
      <c r="Q14" s="2" t="s">
        <v>13</v>
      </c>
      <c r="R14" s="3" t="n">
        <v>4.32</v>
      </c>
      <c r="S14" s="3" t="n">
        <v>4.61</v>
      </c>
      <c r="T14" s="3" t="n">
        <v>4.87</v>
      </c>
      <c r="U14" s="3" t="n">
        <v>4.29</v>
      </c>
      <c r="V14" s="3" t="n">
        <v>4.53</v>
      </c>
      <c r="W14" s="3" t="n">
        <v>4.71</v>
      </c>
      <c r="X14" s="3" t="n">
        <v>4.74</v>
      </c>
      <c r="Y14" s="3" t="n">
        <v>4.57</v>
      </c>
      <c r="Z14" s="3" t="n">
        <v>5.13</v>
      </c>
      <c r="AA14" s="3" t="n">
        <v>5.15</v>
      </c>
    </row>
    <row r="15" customFormat="false" ht="12.75" hidden="false" customHeight="false" outlineLevel="0" collapsed="false">
      <c r="A15" s="3" t="s">
        <v>107</v>
      </c>
      <c r="B15" s="3" t="n">
        <v>13</v>
      </c>
      <c r="C15" s="3" t="n">
        <v>8</v>
      </c>
      <c r="D15" s="3" t="n">
        <v>5</v>
      </c>
      <c r="E15" s="3" t="n">
        <v>0</v>
      </c>
      <c r="F15" s="3" t="n">
        <v>0</v>
      </c>
      <c r="G15" s="4" t="n">
        <v>0.62</v>
      </c>
      <c r="H15" s="3" t="n">
        <v>286</v>
      </c>
      <c r="I15" s="3" t="n">
        <v>168</v>
      </c>
      <c r="J15" s="3" t="n">
        <v>291</v>
      </c>
      <c r="K15" s="3" t="n">
        <v>115</v>
      </c>
      <c r="L15" s="3" t="n">
        <v>28.9</v>
      </c>
      <c r="M15" s="3" t="n">
        <v>23.3</v>
      </c>
      <c r="N15" s="3" t="n">
        <v>4.57</v>
      </c>
      <c r="O15" s="3" t="n">
        <v>4.32</v>
      </c>
      <c r="Q15" s="2" t="s">
        <v>14</v>
      </c>
      <c r="R15" s="3" t="n">
        <v>4.42</v>
      </c>
      <c r="S15" s="3" t="n">
        <v>4.49</v>
      </c>
      <c r="T15" s="3" t="n">
        <v>4.75</v>
      </c>
      <c r="U15" s="3" t="n">
        <v>4.43</v>
      </c>
      <c r="V15" s="3" t="n">
        <v>4.62</v>
      </c>
      <c r="W15" s="3" t="n">
        <v>4.64</v>
      </c>
      <c r="X15" s="3" t="n">
        <v>4.91</v>
      </c>
      <c r="Y15" s="3" t="n">
        <v>4.32</v>
      </c>
      <c r="Z15" s="3" t="n">
        <v>5.05</v>
      </c>
      <c r="AA15" s="3" t="n">
        <v>4.95</v>
      </c>
    </row>
    <row r="16" customFormat="false" ht="12.75" hidden="false" customHeight="false" outlineLevel="0" collapsed="false">
      <c r="A16" s="3" t="s">
        <v>108</v>
      </c>
      <c r="B16" s="3" t="n">
        <v>146</v>
      </c>
      <c r="C16" s="3" t="n">
        <v>76</v>
      </c>
      <c r="D16" s="3" t="n">
        <v>65</v>
      </c>
      <c r="E16" s="3" t="n">
        <v>0</v>
      </c>
      <c r="F16" s="3" t="n">
        <v>5</v>
      </c>
      <c r="G16" s="4" t="n">
        <v>0.54</v>
      </c>
      <c r="H16" s="3" t="n">
        <v>356</v>
      </c>
      <c r="I16" s="3" t="n">
        <v>54</v>
      </c>
      <c r="J16" s="3" t="n">
        <v>359</v>
      </c>
      <c r="K16" s="3" t="n">
        <v>65</v>
      </c>
      <c r="L16" s="3" t="n">
        <v>32.7</v>
      </c>
      <c r="M16" s="3" t="n">
        <v>31.6</v>
      </c>
      <c r="N16" s="3" t="n">
        <v>5.13</v>
      </c>
      <c r="O16" s="3" t="n">
        <v>5.05</v>
      </c>
    </row>
    <row r="17" customFormat="false" ht="12.75" hidden="false" customHeight="false" outlineLevel="0" collapsed="false">
      <c r="A17" s="3" t="s">
        <v>109</v>
      </c>
      <c r="B17" s="3" t="n">
        <v>65</v>
      </c>
      <c r="C17" s="3" t="n">
        <v>33</v>
      </c>
      <c r="D17" s="3" t="n">
        <v>28</v>
      </c>
      <c r="E17" s="3" t="n">
        <v>0</v>
      </c>
      <c r="F17" s="3" t="n">
        <v>4</v>
      </c>
      <c r="G17" s="4" t="n">
        <v>0.54</v>
      </c>
      <c r="H17" s="3" t="n">
        <v>413</v>
      </c>
      <c r="I17" s="3" t="n">
        <v>91</v>
      </c>
      <c r="J17" s="3" t="n">
        <v>324</v>
      </c>
      <c r="K17" s="3" t="n">
        <v>122</v>
      </c>
      <c r="L17" s="3" t="n">
        <v>33.5</v>
      </c>
      <c r="M17" s="3" t="n">
        <v>29.6</v>
      </c>
      <c r="N17" s="3" t="n">
        <v>5.15</v>
      </c>
      <c r="O17" s="3" t="n">
        <v>4.95</v>
      </c>
    </row>
    <row r="18" customFormat="false" ht="12.75" hidden="false" customHeight="false" outlineLevel="0" collapsed="false">
      <c r="A18" s="3" t="s">
        <v>110</v>
      </c>
      <c r="B18" s="3" t="n">
        <v>1</v>
      </c>
      <c r="C18" s="3" t="n">
        <v>1</v>
      </c>
      <c r="D18" s="3" t="n">
        <v>0</v>
      </c>
      <c r="E18" s="3" t="n">
        <v>0</v>
      </c>
      <c r="F18" s="3" t="n">
        <v>0</v>
      </c>
      <c r="G18" s="4" t="n">
        <v>1</v>
      </c>
      <c r="H18" s="3" t="n">
        <v>221</v>
      </c>
      <c r="I18" s="3" t="s">
        <v>20</v>
      </c>
      <c r="J18" s="3" t="n">
        <v>217</v>
      </c>
      <c r="K18" s="3" t="n">
        <v>217</v>
      </c>
      <c r="L18" s="3" t="n">
        <v>36.8</v>
      </c>
      <c r="M18" s="3" t="n">
        <v>21.7</v>
      </c>
      <c r="N18" s="3" t="n">
        <v>4.73</v>
      </c>
      <c r="O18" s="3" t="n">
        <v>4.52</v>
      </c>
    </row>
    <row r="19" customFormat="false" ht="12.75" hidden="false" customHeight="false" outlineLevel="0" collapsed="false">
      <c r="A19" s="3" t="s">
        <v>111</v>
      </c>
      <c r="B19" s="3" t="n">
        <v>5</v>
      </c>
      <c r="C19" s="3" t="n">
        <v>2</v>
      </c>
      <c r="D19" s="3" t="n">
        <v>3</v>
      </c>
      <c r="E19" s="3" t="n">
        <v>0</v>
      </c>
      <c r="F19" s="3" t="n">
        <v>0</v>
      </c>
      <c r="G19" s="4" t="n">
        <v>0.4</v>
      </c>
      <c r="H19" s="3" t="n">
        <v>223</v>
      </c>
      <c r="I19" s="3" t="n">
        <v>163</v>
      </c>
      <c r="J19" s="3" t="n">
        <v>243</v>
      </c>
      <c r="K19" s="3" t="n">
        <v>196</v>
      </c>
      <c r="L19" s="3" t="n">
        <v>26</v>
      </c>
      <c r="M19" s="3" t="n">
        <v>31.5</v>
      </c>
      <c r="N19" s="3" t="n">
        <v>4.63</v>
      </c>
      <c r="O19" s="3" t="n">
        <v>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4.7"/>
    <col collapsed="false" customWidth="true" hidden="false" outlineLevel="0" max="10" min="9" style="0" width="20.7"/>
    <col collapsed="false" customWidth="true" hidden="false" outlineLevel="0" max="11" min="11" style="0" width="2.7"/>
  </cols>
  <sheetData>
    <row r="1" customFormat="false" ht="13.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B2" s="6"/>
      <c r="C2" s="7" t="s">
        <v>115</v>
      </c>
      <c r="D2" s="7"/>
      <c r="E2" s="7"/>
      <c r="F2" s="7"/>
      <c r="G2" s="7"/>
      <c r="H2" s="7"/>
      <c r="I2" s="7"/>
      <c r="J2" s="7"/>
      <c r="K2" s="8"/>
    </row>
    <row r="3" customFormat="false" ht="1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5" hidden="false" customHeight="false" outlineLevel="0" collapsed="false">
      <c r="B5" s="9"/>
      <c r="C5" s="10" t="s">
        <v>116</v>
      </c>
      <c r="D5" s="10"/>
      <c r="E5" s="10"/>
      <c r="F5" s="10"/>
      <c r="G5" s="10"/>
      <c r="H5" s="10"/>
      <c r="I5" s="10" t="s">
        <v>117</v>
      </c>
      <c r="J5" s="12"/>
      <c r="K5" s="11"/>
    </row>
    <row r="6" customFormat="false" ht="1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false" customHeight="false" outlineLevel="0" collapsed="false">
      <c r="B7" s="9"/>
      <c r="C7" s="10" t="s">
        <v>118</v>
      </c>
      <c r="D7" s="10"/>
      <c r="E7" s="10"/>
      <c r="F7" s="10"/>
      <c r="G7" s="10"/>
      <c r="H7" s="10"/>
      <c r="I7" s="10" t="s">
        <v>119</v>
      </c>
      <c r="J7" s="12"/>
      <c r="K7" s="11"/>
    </row>
    <row r="8" customFormat="false" ht="1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5" hidden="fals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" hidden="false" customHeight="false" outlineLevel="0" collapsed="false">
      <c r="B10" s="9"/>
      <c r="C10" s="10" t="s">
        <v>120</v>
      </c>
      <c r="D10" s="10"/>
      <c r="E10" s="10"/>
      <c r="F10" s="10"/>
      <c r="G10" s="10"/>
      <c r="H10" s="10"/>
      <c r="I10" s="10" t="s">
        <v>121</v>
      </c>
      <c r="J10" s="12"/>
      <c r="K10" s="11"/>
    </row>
    <row r="11" customFormat="false" ht="15" hidden="false" customHeight="false" outlineLevel="0" collapsed="false">
      <c r="B11" s="9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5" hidden="false" customHeight="false" outlineLevel="0" collapsed="false">
      <c r="B12" s="9"/>
      <c r="C12" s="10" t="s">
        <v>122</v>
      </c>
      <c r="D12" s="10"/>
      <c r="E12" s="10"/>
      <c r="F12" s="10"/>
      <c r="G12" s="10"/>
      <c r="H12" s="10"/>
      <c r="I12" s="10" t="s">
        <v>123</v>
      </c>
      <c r="J12" s="12"/>
      <c r="K12" s="11"/>
    </row>
    <row r="13" customFormat="false" ht="15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5" hidden="false" customHeight="fals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5" hidden="false" customHeight="false" outlineLevel="0" collapsed="false">
      <c r="B15" s="9"/>
      <c r="C15" s="10"/>
      <c r="D15" s="10"/>
      <c r="E15" s="10"/>
      <c r="F15" s="10"/>
      <c r="G15" s="10"/>
      <c r="H15" s="10"/>
      <c r="I15" s="10"/>
      <c r="J15" s="10"/>
      <c r="K15" s="11"/>
    </row>
    <row r="16" customFormat="false" ht="15" hidden="false" customHeight="false" outlineLevel="0" collapsed="false">
      <c r="B16" s="9"/>
      <c r="C16" s="10"/>
      <c r="D16" s="10"/>
      <c r="E16" s="10"/>
      <c r="F16" s="10"/>
      <c r="G16" s="10"/>
      <c r="H16" s="10"/>
      <c r="I16" s="10" t="s">
        <v>124</v>
      </c>
      <c r="J16" s="13" t="str">
        <f aca="false">IF(ISNUMBER(J7),(J5/J7),"")</f>
        <v/>
      </c>
      <c r="K16" s="11"/>
    </row>
    <row r="17" customFormat="false" ht="15" hidden="false" customHeight="fals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5" hidden="false" customHeight="false" outlineLevel="0" collapsed="false">
      <c r="B18" s="9"/>
      <c r="C18" s="10"/>
      <c r="D18" s="10"/>
      <c r="E18" s="10"/>
      <c r="F18" s="10"/>
      <c r="G18" s="10"/>
      <c r="H18" s="10"/>
      <c r="I18" s="10" t="s">
        <v>125</v>
      </c>
      <c r="J18" s="13" t="str">
        <f aca="false">IF(ISNUMBER(J12),(J10/J12),"")</f>
        <v/>
      </c>
      <c r="K18" s="11"/>
    </row>
    <row r="19" customFormat="false" ht="15" hidden="false" customHeight="false" outlineLevel="0" collapsed="false">
      <c r="B19" s="9"/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15" hidden="false" customHeight="false" outlineLevel="0" collapsed="false">
      <c r="B20" s="9"/>
      <c r="C20" s="10"/>
      <c r="D20" s="10"/>
      <c r="E20" s="10"/>
      <c r="F20" s="10"/>
      <c r="G20" s="10"/>
      <c r="H20" s="10"/>
      <c r="I20" s="10" t="s">
        <v>126</v>
      </c>
      <c r="J20" s="14" t="str">
        <f aca="false">IF(ISNUMBER(ABS((J5/J7)-(J10/J12))/SQRT((J5+J10)/(J7+J12)*((1)-((J5+J10)/(J7+J12)))*((1/J7)+(1/J12)))),(ABS((J5/J7)-(J10/J12))/SQRT((J5+J10)/(J7+J12)*((1)-((J5+J10)/(J7+J12)))*((1/J7)+(1/J12)))),"")</f>
        <v/>
      </c>
      <c r="K20" s="11"/>
    </row>
    <row r="21" customFormat="false" ht="15" hidden="false" customHeight="false" outlineLevel="0" collapsed="false">
      <c r="B21" s="9"/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5" hidden="false" customHeight="false" outlineLevel="0" collapsed="false">
      <c r="B22" s="9"/>
      <c r="C22" s="10"/>
      <c r="D22" s="10"/>
      <c r="E22" s="10"/>
      <c r="F22" s="10"/>
      <c r="G22" s="10"/>
      <c r="H22" s="10"/>
      <c r="I22" s="10" t="s">
        <v>127</v>
      </c>
      <c r="J22" s="14" t="str">
        <f aca="false">IF(ISNUMBER(J20),(2*(1-NORMSDIST(J20))),"")</f>
        <v/>
      </c>
      <c r="K22" s="11"/>
    </row>
    <row r="23" customFormat="false" ht="15.75" hidden="false" customHeight="fals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7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</row>
    <row r="26" customFormat="false" ht="12.75" hidden="false" customHeight="false" outlineLevel="0" collapsed="false">
      <c r="C26" s="18" t="s">
        <v>128</v>
      </c>
    </row>
  </sheetData>
  <sheetProtection sheet="true" password="8f22" objects="true" scenarios="true"/>
  <conditionalFormatting sqref="J22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8.56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14.41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2.85"/>
    <col collapsed="false" customWidth="true" hidden="false" outlineLevel="0" max="15" min="15" style="0" width="8.85"/>
    <col collapsed="false" customWidth="true" hidden="false" outlineLevel="0" max="16" min="16" style="0" width="11.7"/>
    <col collapsed="false" customWidth="true" hidden="false" outlineLevel="0" max="17" min="17" style="0" width="8.56"/>
    <col collapsed="false" customWidth="true" hidden="false" outlineLevel="0" max="18" min="18" style="0" width="9.85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19" t="s">
        <v>129</v>
      </c>
    </row>
    <row r="3" customFormat="false" ht="12.75" hidden="false" customHeight="false" outlineLevel="0" collapsed="false">
      <c r="A3" s="20" t="s">
        <v>130</v>
      </c>
      <c r="B3" s="3" t="s">
        <v>94</v>
      </c>
      <c r="C3" s="3" t="s">
        <v>95</v>
      </c>
      <c r="D3" s="3" t="s">
        <v>96</v>
      </c>
      <c r="E3" s="3" t="s">
        <v>97</v>
      </c>
      <c r="F3" s="3" t="s">
        <v>98</v>
      </c>
      <c r="G3" s="3" t="s">
        <v>99</v>
      </c>
      <c r="H3" s="3" t="s">
        <v>100</v>
      </c>
      <c r="I3" s="3" t="s">
        <v>101</v>
      </c>
      <c r="J3" s="3" t="s">
        <v>102</v>
      </c>
      <c r="K3" s="3" t="s">
        <v>103</v>
      </c>
      <c r="L3" s="3" t="s">
        <v>104</v>
      </c>
      <c r="M3" s="3" t="s">
        <v>105</v>
      </c>
      <c r="N3" s="3" t="s">
        <v>106</v>
      </c>
      <c r="O3" s="3" t="s">
        <v>107</v>
      </c>
      <c r="P3" s="3" t="s">
        <v>108</v>
      </c>
      <c r="Q3" s="3" t="s">
        <v>109</v>
      </c>
      <c r="R3" s="3" t="s">
        <v>110</v>
      </c>
      <c r="S3" s="3" t="s">
        <v>111</v>
      </c>
    </row>
    <row r="4" customFormat="false" ht="12.75" hidden="false" customHeight="false" outlineLevel="0" collapsed="false">
      <c r="A4" s="2" t="s">
        <v>114</v>
      </c>
      <c r="B4" s="3" t="n">
        <v>2</v>
      </c>
      <c r="C4" s="3" t="n">
        <v>7</v>
      </c>
      <c r="D4" s="3" t="n">
        <v>4</v>
      </c>
      <c r="E4" s="3" t="n">
        <v>38</v>
      </c>
      <c r="F4" s="3" t="n">
        <v>1</v>
      </c>
      <c r="G4" s="3" t="n">
        <v>74</v>
      </c>
      <c r="H4" s="3" t="n">
        <v>1</v>
      </c>
      <c r="I4" s="3" t="n">
        <v>1</v>
      </c>
      <c r="J4" s="3" t="n">
        <v>11</v>
      </c>
      <c r="K4" s="3" t="n">
        <v>18</v>
      </c>
      <c r="L4" s="3" t="n">
        <v>13</v>
      </c>
      <c r="M4" s="3" t="n">
        <v>173</v>
      </c>
      <c r="N4" s="3" t="n">
        <v>73</v>
      </c>
      <c r="O4" s="3" t="n">
        <v>13</v>
      </c>
      <c r="P4" s="3" t="n">
        <v>146</v>
      </c>
      <c r="Q4" s="3" t="n">
        <v>65</v>
      </c>
      <c r="R4" s="3" t="n">
        <v>1</v>
      </c>
      <c r="S4" s="3" t="n">
        <v>5</v>
      </c>
    </row>
    <row r="5" customFormat="false" ht="12.75" hidden="false" customHeight="false" outlineLevel="0" collapsed="false">
      <c r="A5" s="2" t="s">
        <v>2</v>
      </c>
      <c r="B5" s="3" t="n">
        <v>0</v>
      </c>
      <c r="C5" s="3" t="n">
        <v>1</v>
      </c>
      <c r="D5" s="3" t="n">
        <v>1</v>
      </c>
      <c r="E5" s="3" t="n">
        <v>14</v>
      </c>
      <c r="F5" s="3" t="n">
        <v>0</v>
      </c>
      <c r="G5" s="3" t="n">
        <v>40</v>
      </c>
      <c r="H5" s="3" t="n">
        <v>0</v>
      </c>
      <c r="I5" s="3" t="n">
        <v>0</v>
      </c>
      <c r="J5" s="3" t="n">
        <v>4</v>
      </c>
      <c r="K5" s="3" t="n">
        <v>8</v>
      </c>
      <c r="L5" s="3" t="n">
        <v>4</v>
      </c>
      <c r="M5" s="3" t="n">
        <v>89</v>
      </c>
      <c r="N5" s="3" t="n">
        <v>23</v>
      </c>
      <c r="O5" s="3" t="n">
        <v>8</v>
      </c>
      <c r="P5" s="3" t="n">
        <v>76</v>
      </c>
      <c r="Q5" s="3" t="n">
        <v>33</v>
      </c>
      <c r="R5" s="3" t="n">
        <v>1</v>
      </c>
      <c r="S5" s="3" t="n">
        <v>2</v>
      </c>
    </row>
    <row r="7" customFormat="false" ht="12.75" hidden="false" customHeight="false" outlineLevel="0" collapsed="false">
      <c r="A7" s="20" t="s">
        <v>131</v>
      </c>
      <c r="B7" s="3" t="s">
        <v>94</v>
      </c>
      <c r="C7" s="3" t="s">
        <v>95</v>
      </c>
      <c r="D7" s="3" t="s">
        <v>96</v>
      </c>
      <c r="E7" s="3" t="s">
        <v>97</v>
      </c>
      <c r="F7" s="3" t="s">
        <v>98</v>
      </c>
      <c r="G7" s="3" t="s">
        <v>99</v>
      </c>
      <c r="H7" s="3" t="s">
        <v>100</v>
      </c>
      <c r="I7" s="3" t="s">
        <v>101</v>
      </c>
      <c r="J7" s="3" t="s">
        <v>102</v>
      </c>
      <c r="K7" s="3" t="s">
        <v>103</v>
      </c>
      <c r="L7" s="3" t="s">
        <v>104</v>
      </c>
      <c r="M7" s="3" t="s">
        <v>105</v>
      </c>
      <c r="N7" s="3" t="s">
        <v>106</v>
      </c>
      <c r="O7" s="3" t="s">
        <v>107</v>
      </c>
      <c r="P7" s="3" t="s">
        <v>108</v>
      </c>
      <c r="Q7" s="3" t="s">
        <v>109</v>
      </c>
      <c r="R7" s="3" t="s">
        <v>110</v>
      </c>
      <c r="S7" s="3" t="s">
        <v>111</v>
      </c>
    </row>
    <row r="8" customFormat="false" ht="12.75" hidden="false" customHeight="false" outlineLevel="0" collapsed="false">
      <c r="A8" s="2" t="s">
        <v>114</v>
      </c>
      <c r="B8" s="21" t="n">
        <v>1.36</v>
      </c>
      <c r="C8" s="21" t="n">
        <v>5.44</v>
      </c>
      <c r="D8" s="21" t="n">
        <v>3.4</v>
      </c>
      <c r="E8" s="21" t="n">
        <v>35.36</v>
      </c>
      <c r="F8" s="22" t="n">
        <v>0.68</v>
      </c>
      <c r="G8" s="21" t="n">
        <v>77.52</v>
      </c>
      <c r="H8" s="22" t="n">
        <v>0.68</v>
      </c>
      <c r="I8" s="22" t="n">
        <v>0.68</v>
      </c>
      <c r="J8" s="21" t="n">
        <v>10.2</v>
      </c>
      <c r="K8" s="21" t="n">
        <v>17.68</v>
      </c>
      <c r="L8" s="21" t="n">
        <v>11.56</v>
      </c>
      <c r="M8" s="23" t="n">
        <v>178.16</v>
      </c>
      <c r="N8" s="21" t="n">
        <v>65.28</v>
      </c>
      <c r="O8" s="21" t="n">
        <v>14.28</v>
      </c>
      <c r="P8" s="23" t="n">
        <v>150.96</v>
      </c>
      <c r="Q8" s="21" t="n">
        <v>66.64</v>
      </c>
      <c r="R8" s="21" t="n">
        <v>1.36</v>
      </c>
      <c r="S8" s="21" t="n">
        <v>4.76</v>
      </c>
    </row>
    <row r="9" customFormat="false" ht="12.75" hidden="false" customHeight="false" outlineLevel="0" collapsed="false">
      <c r="A9" s="2" t="s">
        <v>2</v>
      </c>
      <c r="B9" s="22" t="n">
        <v>0.64</v>
      </c>
      <c r="C9" s="21" t="n">
        <v>2.56</v>
      </c>
      <c r="D9" s="21" t="n">
        <v>1.6</v>
      </c>
      <c r="E9" s="21" t="n">
        <v>16.64</v>
      </c>
      <c r="F9" s="22" t="n">
        <v>0.32</v>
      </c>
      <c r="G9" s="21" t="n">
        <v>36.48</v>
      </c>
      <c r="H9" s="22" t="n">
        <v>0.32</v>
      </c>
      <c r="I9" s="22" t="n">
        <v>0.32</v>
      </c>
      <c r="J9" s="21" t="n">
        <v>4.8</v>
      </c>
      <c r="K9" s="21" t="n">
        <v>8.32</v>
      </c>
      <c r="L9" s="21" t="n">
        <v>5.44</v>
      </c>
      <c r="M9" s="21" t="n">
        <v>83.84</v>
      </c>
      <c r="N9" s="21" t="n">
        <v>30.72</v>
      </c>
      <c r="O9" s="21" t="n">
        <v>6.72</v>
      </c>
      <c r="P9" s="21" t="n">
        <v>71.04</v>
      </c>
      <c r="Q9" s="21" t="n">
        <v>31.36</v>
      </c>
      <c r="R9" s="22" t="n">
        <v>0.64</v>
      </c>
      <c r="S9" s="21" t="n">
        <v>2.24</v>
      </c>
    </row>
    <row r="11" customFormat="false" ht="12.75" hidden="false" customHeight="false" outlineLevel="0" collapsed="false">
      <c r="A11" s="20" t="s">
        <v>132</v>
      </c>
      <c r="B11" s="3" t="s">
        <v>94</v>
      </c>
      <c r="C11" s="3" t="s">
        <v>95</v>
      </c>
      <c r="D11" s="3" t="s">
        <v>96</v>
      </c>
      <c r="E11" s="3" t="s">
        <v>97</v>
      </c>
      <c r="F11" s="3" t="s">
        <v>98</v>
      </c>
      <c r="G11" s="3" t="s">
        <v>99</v>
      </c>
      <c r="H11" s="3" t="s">
        <v>100</v>
      </c>
      <c r="I11" s="3" t="s">
        <v>101</v>
      </c>
      <c r="J11" s="3" t="s">
        <v>102</v>
      </c>
      <c r="K11" s="3" t="s">
        <v>103</v>
      </c>
      <c r="L11" s="3" t="s">
        <v>104</v>
      </c>
      <c r="M11" s="3" t="s">
        <v>105</v>
      </c>
      <c r="N11" s="3" t="s">
        <v>106</v>
      </c>
      <c r="O11" s="3" t="s">
        <v>107</v>
      </c>
      <c r="P11" s="3" t="s">
        <v>108</v>
      </c>
      <c r="Q11" s="3" t="s">
        <v>109</v>
      </c>
      <c r="R11" s="3" t="s">
        <v>110</v>
      </c>
      <c r="S11" s="3" t="s">
        <v>111</v>
      </c>
    </row>
    <row r="12" customFormat="false" ht="12.75" hidden="false" customHeight="false" outlineLevel="0" collapsed="false">
      <c r="A12" s="2" t="s">
        <v>114</v>
      </c>
      <c r="B12" s="22" t="n">
        <v>0.548795472456028</v>
      </c>
      <c r="C12" s="22" t="n">
        <v>0.668844482055784</v>
      </c>
      <c r="D12" s="22" t="n">
        <v>0.325395686727984</v>
      </c>
      <c r="E12" s="22" t="n">
        <v>0.443964044037566</v>
      </c>
      <c r="F12" s="22" t="n">
        <v>0.388057000058133</v>
      </c>
      <c r="G12" s="22" t="n">
        <v>-0.399793548373344</v>
      </c>
      <c r="H12" s="22" t="n">
        <v>0.388057000058133</v>
      </c>
      <c r="I12" s="22" t="n">
        <v>0.388057000058133</v>
      </c>
      <c r="J12" s="22" t="n">
        <v>0.25048971643406</v>
      </c>
      <c r="K12" s="3" t="n">
        <v>0.0761042390647191</v>
      </c>
      <c r="L12" s="22" t="n">
        <v>0.423529411764706</v>
      </c>
      <c r="M12" s="22" t="n">
        <v>-0.386584644640647</v>
      </c>
      <c r="N12" s="22" t="n">
        <v>0.955492378972491</v>
      </c>
      <c r="O12" s="22" t="n">
        <v>-0.338723919375976</v>
      </c>
      <c r="P12" s="22" t="n">
        <v>-0.403692548303668</v>
      </c>
      <c r="Q12" s="22" t="n">
        <v>-0.20089834259551</v>
      </c>
      <c r="R12" s="22" t="n">
        <v>-0.308697453256516</v>
      </c>
      <c r="S12" s="3" t="n">
        <v>0.110003819643385</v>
      </c>
    </row>
    <row r="13" customFormat="false" ht="12.75" hidden="false" customHeight="false" outlineLevel="0" collapsed="false">
      <c r="A13" s="2" t="s">
        <v>2</v>
      </c>
      <c r="B13" s="22" t="n">
        <v>-0.8</v>
      </c>
      <c r="C13" s="22" t="n">
        <v>-0.975</v>
      </c>
      <c r="D13" s="22" t="n">
        <v>-0.474341649025257</v>
      </c>
      <c r="E13" s="22" t="n">
        <v>-0.647183245956007</v>
      </c>
      <c r="F13" s="22" t="n">
        <v>-0.565685424949238</v>
      </c>
      <c r="G13" s="22" t="n">
        <v>0.58279423710862</v>
      </c>
      <c r="H13" s="22" t="n">
        <v>-0.565685424949238</v>
      </c>
      <c r="I13" s="22" t="n">
        <v>-0.565685424949238</v>
      </c>
      <c r="J13" s="22" t="n">
        <v>-0.365148371670111</v>
      </c>
      <c r="K13" s="3" t="n">
        <v>-0.110940039245046</v>
      </c>
      <c r="L13" s="22" t="n">
        <v>-0.617394906513032</v>
      </c>
      <c r="M13" s="22" t="n">
        <v>0.563539116546369</v>
      </c>
      <c r="N13" s="21" t="n">
        <v>-1.39285752441997</v>
      </c>
      <c r="O13" s="22" t="n">
        <v>0.493770719878694</v>
      </c>
      <c r="P13" s="22" t="n">
        <v>0.588477957366549</v>
      </c>
      <c r="Q13" s="22" t="n">
        <v>0.292857142857143</v>
      </c>
      <c r="R13" s="22" t="n">
        <v>0.45</v>
      </c>
      <c r="S13" s="22" t="n">
        <v>-0.160356745147455</v>
      </c>
    </row>
    <row r="15" customFormat="false" ht="12.75" hidden="false" customHeight="false" outlineLevel="0" collapsed="false">
      <c r="A15" s="19" t="s">
        <v>133</v>
      </c>
      <c r="B15" s="24" t="n">
        <v>10.6215611971268</v>
      </c>
    </row>
    <row r="16" customFormat="false" ht="12.75" hidden="false" customHeight="false" outlineLevel="0" collapsed="false">
      <c r="A16" s="19" t="s">
        <v>134</v>
      </c>
      <c r="B16" s="25" t="n">
        <v>17</v>
      </c>
    </row>
    <row r="17" customFormat="false" ht="12.75" hidden="false" customHeight="false" outlineLevel="0" collapsed="false">
      <c r="A17" s="19" t="s">
        <v>135</v>
      </c>
      <c r="B17" s="26" t="n">
        <v>0.875547408287915</v>
      </c>
    </row>
    <row r="21" customFormat="false" ht="12.75" hidden="false" customHeight="false" outlineLevel="0" collapsed="false">
      <c r="A21" s="27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4.41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8.85"/>
    <col collapsed="false" customWidth="true" hidden="false" outlineLevel="0" max="10" min="10" style="0" width="11.7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19" t="s">
        <v>129</v>
      </c>
    </row>
    <row r="3" customFormat="false" ht="12.75" hidden="false" customHeight="false" outlineLevel="0" collapsed="false">
      <c r="A3" s="20" t="s">
        <v>130</v>
      </c>
      <c r="B3" s="3" t="s">
        <v>97</v>
      </c>
      <c r="C3" s="3" t="s">
        <v>99</v>
      </c>
      <c r="D3" s="3" t="s">
        <v>102</v>
      </c>
      <c r="E3" s="3" t="s">
        <v>103</v>
      </c>
      <c r="F3" s="3" t="s">
        <v>104</v>
      </c>
      <c r="G3" s="3" t="s">
        <v>105</v>
      </c>
      <c r="H3" s="3" t="s">
        <v>106</v>
      </c>
      <c r="I3" s="3" t="s">
        <v>107</v>
      </c>
      <c r="J3" s="3" t="s">
        <v>108</v>
      </c>
      <c r="K3" s="3" t="s">
        <v>109</v>
      </c>
    </row>
    <row r="4" customFormat="false" ht="12.75" hidden="false" customHeight="false" outlineLevel="0" collapsed="false">
      <c r="A4" s="2" t="s">
        <v>114</v>
      </c>
      <c r="B4" s="3" t="n">
        <v>38</v>
      </c>
      <c r="C4" s="3" t="n">
        <v>74</v>
      </c>
      <c r="D4" s="3" t="n">
        <v>11</v>
      </c>
      <c r="E4" s="3" t="n">
        <v>18</v>
      </c>
      <c r="F4" s="3" t="n">
        <v>13</v>
      </c>
      <c r="G4" s="3" t="n">
        <v>173</v>
      </c>
      <c r="H4" s="3" t="n">
        <v>73</v>
      </c>
      <c r="I4" s="3" t="n">
        <v>13</v>
      </c>
      <c r="J4" s="3" t="n">
        <v>146</v>
      </c>
      <c r="K4" s="3" t="n">
        <v>65</v>
      </c>
    </row>
    <row r="5" customFormat="false" ht="12.75" hidden="false" customHeight="false" outlineLevel="0" collapsed="false">
      <c r="A5" s="2" t="s">
        <v>2</v>
      </c>
      <c r="B5" s="3" t="n">
        <v>14</v>
      </c>
      <c r="C5" s="3" t="n">
        <v>40</v>
      </c>
      <c r="D5" s="3" t="n">
        <v>4</v>
      </c>
      <c r="E5" s="3" t="n">
        <v>8</v>
      </c>
      <c r="F5" s="3" t="n">
        <v>4</v>
      </c>
      <c r="G5" s="3" t="n">
        <v>89</v>
      </c>
      <c r="H5" s="3" t="n">
        <v>23</v>
      </c>
      <c r="I5" s="3" t="n">
        <v>8</v>
      </c>
      <c r="J5" s="3" t="n">
        <v>76</v>
      </c>
      <c r="K5" s="3" t="n">
        <v>33</v>
      </c>
    </row>
    <row r="6" customFormat="false" ht="12.75" hidden="false" customHeight="false" outlineLevel="0" collapsed="false">
      <c r="A6" s="2" t="s">
        <v>3</v>
      </c>
      <c r="B6" s="3" t="n">
        <v>22</v>
      </c>
      <c r="C6" s="3" t="n">
        <v>32</v>
      </c>
      <c r="D6" s="3" t="n">
        <v>7</v>
      </c>
      <c r="E6" s="3" t="n">
        <v>10</v>
      </c>
      <c r="F6" s="3" t="n">
        <v>8</v>
      </c>
      <c r="G6" s="3" t="n">
        <v>76</v>
      </c>
      <c r="H6" s="3" t="n">
        <v>43</v>
      </c>
      <c r="I6" s="3" t="n">
        <v>5</v>
      </c>
      <c r="J6" s="3" t="n">
        <v>65</v>
      </c>
      <c r="K6" s="3" t="n">
        <v>28</v>
      </c>
    </row>
    <row r="8" customFormat="false" ht="12.75" hidden="false" customHeight="false" outlineLevel="0" collapsed="false">
      <c r="A8" s="20" t="s">
        <v>131</v>
      </c>
      <c r="B8" s="3" t="s">
        <v>97</v>
      </c>
      <c r="C8" s="3" t="s">
        <v>99</v>
      </c>
      <c r="D8" s="3" t="s">
        <v>102</v>
      </c>
      <c r="E8" s="3" t="s">
        <v>103</v>
      </c>
      <c r="F8" s="3" t="s">
        <v>104</v>
      </c>
      <c r="G8" s="3" t="s">
        <v>105</v>
      </c>
      <c r="H8" s="3" t="s">
        <v>106</v>
      </c>
      <c r="I8" s="3" t="s">
        <v>107</v>
      </c>
      <c r="J8" s="3" t="s">
        <v>108</v>
      </c>
      <c r="K8" s="3" t="s">
        <v>109</v>
      </c>
    </row>
    <row r="9" customFormat="false" ht="12.75" hidden="false" customHeight="false" outlineLevel="0" collapsed="false">
      <c r="A9" s="2" t="s">
        <v>114</v>
      </c>
      <c r="B9" s="21" t="n">
        <v>37.8802296964725</v>
      </c>
      <c r="C9" s="21" t="n">
        <v>74.7366694011485</v>
      </c>
      <c r="D9" s="21" t="n">
        <v>11.2616899097621</v>
      </c>
      <c r="E9" s="21" t="n">
        <v>18.428219852338</v>
      </c>
      <c r="F9" s="21" t="n">
        <v>12.7973748974569</v>
      </c>
      <c r="G9" s="23" t="n">
        <v>173.020508613618</v>
      </c>
      <c r="H9" s="21" t="n">
        <v>71.1534044298605</v>
      </c>
      <c r="I9" s="21" t="n">
        <v>13.3092698933552</v>
      </c>
      <c r="J9" s="23" t="n">
        <v>146.913863822806</v>
      </c>
      <c r="K9" s="21" t="n">
        <v>64.4987694831829</v>
      </c>
    </row>
    <row r="10" customFormat="false" ht="12.75" hidden="false" customHeight="false" outlineLevel="0" collapsed="false">
      <c r="A10" s="2" t="s">
        <v>2</v>
      </c>
      <c r="B10" s="21" t="n">
        <v>18.1509433962264</v>
      </c>
      <c r="C10" s="21" t="n">
        <v>35.811320754717</v>
      </c>
      <c r="D10" s="21" t="n">
        <v>5.39622641509434</v>
      </c>
      <c r="E10" s="21" t="n">
        <v>8.83018867924528</v>
      </c>
      <c r="F10" s="21" t="n">
        <v>6.13207547169811</v>
      </c>
      <c r="G10" s="21" t="n">
        <v>82.9056603773585</v>
      </c>
      <c r="H10" s="21" t="n">
        <v>34.0943396226415</v>
      </c>
      <c r="I10" s="21" t="n">
        <v>6.37735849056604</v>
      </c>
      <c r="J10" s="21" t="n">
        <v>70.3962264150943</v>
      </c>
      <c r="K10" s="21" t="n">
        <v>30.9056603773585</v>
      </c>
    </row>
    <row r="11" customFormat="false" ht="12.75" hidden="false" customHeight="false" outlineLevel="0" collapsed="false">
      <c r="A11" s="2" t="s">
        <v>3</v>
      </c>
      <c r="B11" s="21" t="n">
        <v>17.9688269073011</v>
      </c>
      <c r="C11" s="21" t="n">
        <v>35.4520098441345</v>
      </c>
      <c r="D11" s="21" t="n">
        <v>5.34208367514356</v>
      </c>
      <c r="E11" s="21" t="n">
        <v>8.74159146841673</v>
      </c>
      <c r="F11" s="21" t="n">
        <v>6.07054963084496</v>
      </c>
      <c r="G11" s="21" t="n">
        <v>82.0738310090238</v>
      </c>
      <c r="H11" s="21" t="n">
        <v>33.752255947498</v>
      </c>
      <c r="I11" s="21" t="n">
        <v>6.31337161607875</v>
      </c>
      <c r="J11" s="21" t="n">
        <v>69.6899097621001</v>
      </c>
      <c r="K11" s="21" t="n">
        <v>30.5955701394586</v>
      </c>
    </row>
    <row r="13" customFormat="false" ht="12.75" hidden="false" customHeight="false" outlineLevel="0" collapsed="false">
      <c r="A13" s="20" t="s">
        <v>132</v>
      </c>
      <c r="B13" s="3" t="s">
        <v>97</v>
      </c>
      <c r="C13" s="3" t="s">
        <v>99</v>
      </c>
      <c r="D13" s="3" t="s">
        <v>102</v>
      </c>
      <c r="E13" s="3" t="s">
        <v>103</v>
      </c>
      <c r="F13" s="3" t="s">
        <v>104</v>
      </c>
      <c r="G13" s="3" t="s">
        <v>105</v>
      </c>
      <c r="H13" s="3" t="s">
        <v>106</v>
      </c>
      <c r="I13" s="3" t="s">
        <v>107</v>
      </c>
      <c r="J13" s="3" t="s">
        <v>108</v>
      </c>
      <c r="K13" s="3" t="s">
        <v>109</v>
      </c>
    </row>
    <row r="14" customFormat="false" ht="12.75" hidden="false" customHeight="false" outlineLevel="0" collapsed="false">
      <c r="A14" s="2" t="s">
        <v>114</v>
      </c>
      <c r="B14" s="3" t="n">
        <v>0.0194600005527648</v>
      </c>
      <c r="C14" s="3" t="n">
        <v>-0.0852129815215109</v>
      </c>
      <c r="D14" s="3" t="n">
        <v>-0.0779803526737714</v>
      </c>
      <c r="E14" s="3" t="n">
        <v>-0.0997528023102669</v>
      </c>
      <c r="F14" s="3" t="n">
        <v>0.0566412463692781</v>
      </c>
      <c r="G14" s="3" t="n">
        <v>-0.00155914860645353</v>
      </c>
      <c r="H14" s="22" t="n">
        <v>0.218914207042415</v>
      </c>
      <c r="I14" s="3" t="n">
        <v>-0.084773580919269</v>
      </c>
      <c r="J14" s="3" t="n">
        <v>-0.075396310591099</v>
      </c>
      <c r="K14" s="3" t="n">
        <v>0.0624110932334802</v>
      </c>
    </row>
    <row r="15" customFormat="false" ht="12.75" hidden="false" customHeight="false" outlineLevel="0" collapsed="false">
      <c r="A15" s="2" t="s">
        <v>2</v>
      </c>
      <c r="B15" s="22" t="n">
        <v>-0.974310112111752</v>
      </c>
      <c r="C15" s="22" t="n">
        <v>0.699949867410293</v>
      </c>
      <c r="D15" s="22" t="n">
        <v>-0.601050230953541</v>
      </c>
      <c r="E15" s="22" t="n">
        <v>-0.279377749845135</v>
      </c>
      <c r="F15" s="22" t="n">
        <v>-0.860991429068189</v>
      </c>
      <c r="G15" s="22" t="n">
        <v>0.669321169523993</v>
      </c>
      <c r="H15" s="21" t="n">
        <v>-1.90002937356976</v>
      </c>
      <c r="I15" s="22" t="n">
        <v>0.642542955097882</v>
      </c>
      <c r="J15" s="22" t="n">
        <v>0.667891459394633</v>
      </c>
      <c r="K15" s="22" t="n">
        <v>0.376728169403652</v>
      </c>
    </row>
    <row r="16" customFormat="false" ht="12.75" hidden="false" customHeight="false" outlineLevel="0" collapsed="false">
      <c r="A16" s="2" t="s">
        <v>3</v>
      </c>
      <c r="B16" s="22" t="n">
        <v>0.950980439094652</v>
      </c>
      <c r="C16" s="22" t="n">
        <v>-0.579764467556068</v>
      </c>
      <c r="D16" s="22" t="n">
        <v>0.717310626642614</v>
      </c>
      <c r="E16" s="22" t="n">
        <v>0.425624286174203</v>
      </c>
      <c r="F16" s="22" t="n">
        <v>0.783104292893136</v>
      </c>
      <c r="G16" s="22" t="n">
        <v>-0.670440670287671</v>
      </c>
      <c r="H16" s="21" t="n">
        <v>1.59178496581752</v>
      </c>
      <c r="I16" s="22" t="n">
        <v>-0.522705355270085</v>
      </c>
      <c r="J16" s="22" t="n">
        <v>-0.561797154935986</v>
      </c>
      <c r="K16" s="22" t="n">
        <v>-0.469249149262092</v>
      </c>
    </row>
    <row r="18" customFormat="false" ht="12.75" hidden="false" customHeight="false" outlineLevel="0" collapsed="false">
      <c r="A18" s="19" t="s">
        <v>133</v>
      </c>
      <c r="B18" s="24" t="n">
        <v>14.1120986497023</v>
      </c>
    </row>
    <row r="19" customFormat="false" ht="12.75" hidden="false" customHeight="false" outlineLevel="0" collapsed="false">
      <c r="A19" s="19" t="s">
        <v>134</v>
      </c>
      <c r="B19" s="25" t="n">
        <v>18</v>
      </c>
    </row>
    <row r="20" customFormat="false" ht="12.75" hidden="false" customHeight="false" outlineLevel="0" collapsed="false">
      <c r="A20" s="19" t="s">
        <v>135</v>
      </c>
      <c r="B20" s="26" t="n">
        <v>0.721754664229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2:34:00Z</dcterms:created>
  <dc:creator>Hemant Urdhwareshe</dc:creator>
  <dc:description/>
  <dc:language>en-US</dc:language>
  <cp:lastModifiedBy>Hemant Urdhwareshe</cp:lastModifiedBy>
  <dcterms:modified xsi:type="dcterms:W3CDTF">2007-04-09T10:42:58Z</dcterms:modified>
  <cp:revision>0</cp:revision>
  <dc:subject/>
  <dc:title/>
</cp:coreProperties>
</file>